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  <sheet name="Szellőztetőberendezés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4">
  <si>
    <t xml:space="preserve">DOM-AD Group Kft </t>
  </si>
  <si>
    <t xml:space="preserve">1015 Budapest, Batthyány u 59</t>
  </si>
  <si>
    <t xml:space="preserve">ZÁKÁNY KÖZSÉG                          </t>
  </si>
  <si>
    <t xml:space="preserve">                                       </t>
  </si>
  <si>
    <t xml:space="preserve">ÖNKORMÁNYZATA                          </t>
  </si>
  <si>
    <t xml:space="preserve">ZÁKÁNY                                 </t>
  </si>
  <si>
    <t xml:space="preserve">MÁJUS 1. U. 6.                         </t>
  </si>
  <si>
    <t xml:space="preserve">                                                                              </t>
  </si>
  <si>
    <t xml:space="preserve">8852 Zákány, Petőfi utca 6. alatti általános iskola                           </t>
  </si>
  <si>
    <t xml:space="preserve">tornaterem energetikai felújítása                                             </t>
  </si>
  <si>
    <t xml:space="preserve">gáz és központi fűtés szerelési munkák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tervezői műszaki vezetés a kivitelezés helyszínén</t>
  </si>
  <si>
    <t xml:space="preserve">óra</t>
  </si>
  <si>
    <t xml:space="preserve">19-010-1.21.2</t>
  </si>
  <si>
    <t xml:space="preserve">Általános teendők befejezés szakaszában, megvalósulási tervdokumentáció elkészítése</t>
  </si>
  <si>
    <t xml:space="preserve">db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1.2</t>
  </si>
  <si>
    <t xml:space="preserve">Földvisszatöltés munkagödörbe vagy munkaárokba, tömörítés nélkül, réteges elterítéssel, I-IV. osztályú talajban, kézi erővel, az anyag súlypontja karoláson belül, a vezetéket (műtárgyat) környező 50 cm-en túli szelvényben</t>
  </si>
  <si>
    <t xml:space="preserve">21-004-4.1.1-0120401</t>
  </si>
  <si>
    <t xml:space="preserve">Talajjavító réteg készítése vonalas létesítményeknél, 3,00 m szélességig vagy építményen belül, Természetes szemmegoszlású homok</t>
  </si>
  <si>
    <t xml:space="preserve">21-004-5.1.2.1</t>
  </si>
  <si>
    <t xml:space="preserve">Tükörkészítés tömörítés nélkül, sík felületen, kézi erővel, talajosztály: V-VI.</t>
  </si>
  <si>
    <t xml:space="preserve">m2</t>
  </si>
  <si>
    <t xml:space="preserve">21-008-1.1.2</t>
  </si>
  <si>
    <t xml:space="preserve">Döngölés kézi erővel száraz, földnedves III. fejtési talajosztályban</t>
  </si>
  <si>
    <t xml:space="preserve">21-011-1.1.1</t>
  </si>
  <si>
    <t xml:space="preserve">Fejtett föld felrakása szállítóeszközre, kézi erővel, elszállítással, vagy elterítéssel talajosztály I-IV.</t>
  </si>
  <si>
    <t xml:space="preserve">54-005-5.1-0110132</t>
  </si>
  <si>
    <t xml:space="preserve">PE, KPE nyomócső szerelése, földárokban, hegesztett kötésekkel, idomok nélkül, csőátmérő: 20-50 mm között PIPELIFE PE gáz nyomócső SDR 11 átmérő/falv. arány PE100,  32x 3,0 mm, PE100G032X3EN200S</t>
  </si>
  <si>
    <t xml:space="preserve">m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3-1.1.1.1.1.5-0243024</t>
  </si>
  <si>
    <t xml:space="preserve">Gázvezeték, Rézcső szerelése, préselt kötésekkel, cső elhelyezése csőidomokkal, szakaszos nyomáspróbával, szabadon, tartószerkezettel, DN 25 SUPERSAN kemény vörösrézcső, F 29  28 x 1 mm</t>
  </si>
  <si>
    <t xml:space="preserve">81-004-1.5.1.1.1.1.1-0337390</t>
  </si>
  <si>
    <t xml:space="preserve">Fűtési vezeték, Horganyzott szénacélcső szerelése, préselt csőkötésekkel, cső elhelyezése csőidomok nélkül, szakaszos nyomáspróbával, szabadon, horonyba vagy padlócsatornába, DN 12 - DN 50 DN 12 Geberit Mapress szénacél kívül horganyzott cső, d15x1,2,</t>
  </si>
  <si>
    <t xml:space="preserve">Cikkszám: 29252</t>
  </si>
  <si>
    <t xml:space="preserve">81-004-1.5.1.1.1.1.2-0337391</t>
  </si>
  <si>
    <t xml:space="preserve">Fűtési vezeték, Horganyzott szénacélcső szerelése, préselt csőkötésekkel, cső elhelyezése csőidomok nélkül, szakaszos nyomáspróbával, szabadon, horonyba vagy padlócsatornába, DN 12 - DN 50 DN 15 Geberit Mapress szénacél kívül horganyzott cső, d18x1,2,</t>
  </si>
  <si>
    <t xml:space="preserve">Cikkszám: 29253</t>
  </si>
  <si>
    <t xml:space="preserve">81-004-1.5.1.1.1.1.3-0337392</t>
  </si>
  <si>
    <t xml:space="preserve">Fűtési vezeték, Horganyzott szénacélcső szerelése, préselt csőkötésekkel, cső elhelyezése csőidomok nélkül, szakaszos nyomáspróbával, szabadon, horonyba vagy padlócsatornába, DN 12 - DN 50 DN 20 Geberit Mapress szénacél kívül horganyzott cső, d22x1,5,</t>
  </si>
  <si>
    <t xml:space="preserve">Cikkszám: 29254</t>
  </si>
  <si>
    <t xml:space="preserve">81-004-1.5.1.1.1.1.4-0337393</t>
  </si>
  <si>
    <t xml:space="preserve">Fűtési vezeték, Horganyzott szénacélcső szerelése, préselt csőkötésekkel, cső elhelyezése csőidomok nélkül, szakaszos nyomáspróbával, szabadon, horonyba vagy padlócsatornába, DN 12 - DN 50 DN 25 Geberit Mapress szénacél kívül horganyzott cső, d28x1,5,</t>
  </si>
  <si>
    <t xml:space="preserve">Cikkszám: 29255</t>
  </si>
  <si>
    <t xml:space="preserve">81-004-1.5.1.1.2.1.2-0337038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2 Geberit Mapress</t>
  </si>
  <si>
    <t xml:space="preserve">szénacél 90°-os KB ív, d15, Cikkszám: 20302</t>
  </si>
  <si>
    <t xml:space="preserve">81-004-1.5.1.1.2.1.2-0337180</t>
  </si>
  <si>
    <t xml:space="preserve">szénacél KM egyenes csatlakozó idom, d15-1/2", Cikkszám: 21703</t>
  </si>
  <si>
    <t xml:space="preserve">81-004-1.5.1.1.2.1.3-033725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15 Geberit Mapress</t>
  </si>
  <si>
    <t xml:space="preserve">szénacél szűkítő, d18-15, Cikkszám: 22303</t>
  </si>
  <si>
    <t xml:space="preserve">81-004-1.5.1.1.2.1.4-0337255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0 Geberit Mapress</t>
  </si>
  <si>
    <t xml:space="preserve">szénacél szűkítő, d22-15, Cikkszám: 22305</t>
  </si>
  <si>
    <t xml:space="preserve">81-004-1.5.1.1.2.1.4-0337256</t>
  </si>
  <si>
    <t xml:space="preserve">szénacél szűkítő, d22-18, Cikkszám: 22306</t>
  </si>
  <si>
    <t xml:space="preserve">81-004-1.5.1.1.2.1.5-0337203</t>
  </si>
  <si>
    <t xml:space="preserve">Fűtési vezeték, Horganyzott szénacélcső szerelése, préselt csőkötésekkel, cső elhelyezése csőidomok nélkül, szakaszos nyomáspróbával, csőidomok és szerelvények elhelyezése, egy préselt kötéssel csatlakozó idomok, DN 12 - DN 50 DN 25 Geberit Mapress</t>
  </si>
  <si>
    <t xml:space="preserve">szénacél BM egyenes csatlakozó idom, d28-3/4", Cikkszám: 21808</t>
  </si>
  <si>
    <t xml:space="preserve">81-004-1.5.1.1.2.1.5-0337257</t>
  </si>
  <si>
    <t xml:space="preserve">szénacél szűkítő, d28-15, Cikkszám: 22307</t>
  </si>
  <si>
    <t xml:space="preserve">81-004-1.5.1.1.2.1.5-0337258</t>
  </si>
  <si>
    <t xml:space="preserve">szénacél szűkítő, d28-18, Cikkszám: 22308</t>
  </si>
  <si>
    <t xml:space="preserve">81-004-1.5.1.1.2.1.5-0337259</t>
  </si>
  <si>
    <t xml:space="preserve">szénacél szűkítő, d28-22, Cikkszám: 22309</t>
  </si>
  <si>
    <t xml:space="preserve">81-004-1.5.1.1.2.2.2-0337021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2 Geberit Mapress</t>
  </si>
  <si>
    <t xml:space="preserve">szénacél 90°-os BB ív, d15, Cikkszám: 20102</t>
  </si>
  <si>
    <t xml:space="preserve">81-004-1.5.1.1.2.2.2-0337080</t>
  </si>
  <si>
    <t xml:space="preserve">szénacél kerülő, d15, Cikkszám: 20802</t>
  </si>
  <si>
    <t xml:space="preserve">81-004-1.5.1.1.2.2.2-0337241</t>
  </si>
  <si>
    <t xml:space="preserve">szénacél áttolókarmantyú, d15, Cikkszám: 22102</t>
  </si>
  <si>
    <t xml:space="preserve">81-004-1.5.1.1.2.2.3-0337022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15 Geberit Mapress</t>
  </si>
  <si>
    <t xml:space="preserve">szénacél 90°-os BB ív, d18, Cikkszám: 20103</t>
  </si>
  <si>
    <t xml:space="preserve">81-004-1.5.1.1.2.2.3-0337232</t>
  </si>
  <si>
    <t xml:space="preserve">szénacél karmantyú, d18, Cikkszám: 22003</t>
  </si>
  <si>
    <t xml:space="preserve">81-004-1.5.1.1.2.2.4-0337023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0 Geberit Mapress</t>
  </si>
  <si>
    <t xml:space="preserve">szénacél 90°-os BB ív, d22, Cikkszám: 20104</t>
  </si>
  <si>
    <t xml:space="preserve">81-004-1.5.1.1.2.2.4-0337233</t>
  </si>
  <si>
    <t xml:space="preserve">szénacél karmantyú, d22, Cikkszám: 22004</t>
  </si>
  <si>
    <t xml:space="preserve">81-004-1.5.1.1.2.2.4-0337331</t>
  </si>
  <si>
    <t xml:space="preserve">szénacél tengely irányú kompenzátor, d22, Cikkszám: 23924</t>
  </si>
  <si>
    <t xml:space="preserve">81-004-1.5.1.1.2.2.5-0337024</t>
  </si>
  <si>
    <t xml:space="preserve">Fűtési vezeték, Horganyzott szénacélcső szerelése, préselt csőkötésekkel, cső elhelyezése csőidomok nélkül, szakaszos nyomáspróbával, csőidomok és szerelvények elhelyezése, két préselt kötéssel csatlakozó idomok, DN 12 - DN 50 DN 25 Geberit Mapress</t>
  </si>
  <si>
    <t xml:space="preserve">szénacél 90°-os BB ív, d28, Cikkszám: 20105</t>
  </si>
  <si>
    <t xml:space="preserve">81-004-1.5.1.1.2.3.2-033709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2 Geberit Mapress</t>
  </si>
  <si>
    <t xml:space="preserve">szénacél szűkített "T"-idom, d15-18-15, Cikkszám: 21103</t>
  </si>
  <si>
    <t xml:space="preserve">81-004-1.5.1.1.2.3.3-0337101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15 Geberit Mapress</t>
  </si>
  <si>
    <t xml:space="preserve">szénacél szűkített "T"-idom, d18-15-18, Cikkszám: 21204</t>
  </si>
  <si>
    <t xml:space="preserve">81-004-1.5.1.1.2.3.4-0337103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0 Geberit Mapress</t>
  </si>
  <si>
    <t xml:space="preserve">szénacél szűkített "T"-idom, d22-15-22, Cikkszám: 21206</t>
  </si>
  <si>
    <t xml:space="preserve">81-004-1.5.1.1.2.3.5-0327105</t>
  </si>
  <si>
    <t xml:space="preserve">Fűtési vezeték, Horganyzott szénacélcső szerelése, préselt csőkötésekkel, cső elhelyezése csőidomok nélkül, szakaszos nyomáspróbával, csőidomok és szerelvények elhelyezése, három préselt kötéssel csatlakozó idomok, DN 12 - DN 50 DN 25 Geberit Mapress</t>
  </si>
  <si>
    <t xml:space="preserve">szénacél szűkített "T"-idom, d28-15-28, Cikkszám: 21209</t>
  </si>
  <si>
    <t xml:space="preserve">81-004-1.5.1.1.2.3.5-0327106</t>
  </si>
  <si>
    <t xml:space="preserve">szénacél szűkített "T"-idom, d28-18-28, Cikkszám: 21210</t>
  </si>
  <si>
    <t xml:space="preserve">81-004-1.5.1.1.2.3.5-0327107</t>
  </si>
  <si>
    <t xml:space="preserve">szénacél szűkített "T"-idom, d28-22-28, Cikkszám: 21211</t>
  </si>
  <si>
    <t xml:space="preserve">81-013-1.1-0130983</t>
  </si>
  <si>
    <t xml:space="preserve">Védőburkolat elhelyezése NA 50 bordás, perforálatlan műanyag csőből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0-4.2.6</t>
  </si>
  <si>
    <t xml:space="preserve">Gáz- és fűtésszerelési berendezési tárgyak leszerelése, fűtésszerelési berendezési tárgyak lapradiátorok</t>
  </si>
  <si>
    <t xml:space="preserve">82-000-4.2.8</t>
  </si>
  <si>
    <t xml:space="preserve">Gáz- és fűtésszerelési berendezési tárgyak leszerelése, fűtésszerelési berendezési tárgyak szaniter szivattyúk víz-fűtés</t>
  </si>
  <si>
    <t xml:space="preserve">82-001-7.2.2-0133075</t>
  </si>
  <si>
    <t xml:space="preserve">Kétoldalon menetes szerelvény elhelyezése, külső vagy belső menettel, illetve hollandival csatlakoztatva Dado gáz gömbcsap, 1/2" BB névleges nikkelezett</t>
  </si>
  <si>
    <t xml:space="preserve">82-001-7.3.2-0130610</t>
  </si>
  <si>
    <t xml:space="preserve">Kétoldalon menetes szerelvény elhelyezése, külső vagy belső menettel, illetve hollandival csatlakoztatva, DN 20 Mofém AHA Univerzális gömbcsap 3/4" kb. menettel, toldattal,  névleges méret 20 mm, sárgaréz, natúr, 16 bar, Kód: 113-0026-00</t>
  </si>
  <si>
    <t xml:space="preserve">82-001-7.3.3-0341660</t>
  </si>
  <si>
    <t xml:space="preserve">Kétoldalon menetes szerelvény elhelyezése, külső vagy belső menettel, illetve hollandival csatlakoztatva SPIROVENT AA 075 1" levegő leválasztó BM</t>
  </si>
  <si>
    <t xml:space="preserve">82-001-7.3.3-0341661</t>
  </si>
  <si>
    <t xml:space="preserve">Kétoldalon menetes szerelvény elhelyezése, külső vagy belső menettel, illetve hollandival csatlakoztatva Fernox Total Filter TF1 Compact nagy telj, átfolyó (in-line) rendszerszűrő 1"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1-16.2.5-0116082</t>
  </si>
  <si>
    <t xml:space="preserve">Fűtőtest szerelvény elhelyezése külső vagy belső menettel, illetve hollandival csatlakoztatva DN 15 termosztatikus szelep, termosztatikus szelep szett HERZ TS-90 típusú, egyenes kivitelű termosztát szeleptest, 1/2", Csz: 1.7723.91</t>
  </si>
  <si>
    <t xml:space="preserve">82-001-17.1.2-0116135</t>
  </si>
  <si>
    <t xml:space="preserve">Termosztatikus szelepfej felszerelése radiátorszelepre, hollandival csatlakoztatva HERZ "MINI" termosztatikus szelepfej beépített érzékelővel,  mechanikus elzárás nélkül, HERZ-TS szeleptesthez, fehér színű, Csz: 1.9200.60</t>
  </si>
  <si>
    <t xml:space="preserve">82-003-1.1.2-0245436</t>
  </si>
  <si>
    <t xml:space="preserve">Gázmérő csatlakozás készítése, alaplemezzel, kétcsonkú mérőhöz DN 25 Perógáz T 25 F fali iker  nyomásszabályzó-mérő szekrény  G5/4"-R1/2" csatlakozó készlettel, acél védőcsövekkel,  D32-G5/4" KPE-acél összekötőkkel</t>
  </si>
  <si>
    <t xml:space="preserve">82-004-3.1.1-0241562</t>
  </si>
  <si>
    <t xml:space="preserve">Közvetett fűtésű, álló vagy fekvő, fixen beépített fűtőcsőkígyóval, melegvíztároló berendezés elhelyezése és fűtésoldali bekötése, egy fűtőkígyós kivitelben, 200 l-ig IMMERGAS UBS 125 V típusú indirekt melegvíztároló</t>
  </si>
  <si>
    <t xml:space="preserve">82-010-6.3.1-0322003</t>
  </si>
  <si>
    <t xml:space="preserve">Gázüzemű lakásfűtő készülék elhelyezése, víz- és gázoldali bekötése, földgázra vagy PB gázra, felszerelve, kombinált fűtő és vízmelegítő, kondenzációs kazán, elektromos bekötés nélkül, 40 kW teljesítményig IMMERGAS Victrix Superior 32 X ErP kondenzációs</t>
  </si>
  <si>
    <t xml:space="preserve">fűtő gázkazán</t>
  </si>
  <si>
    <t xml:space="preserve">82-011-1.1.2.2.3-0240206</t>
  </si>
  <si>
    <t xml:space="preserve">Készülékek víz- vagy gázoldali bekötése méretre vágható bordáscsővel, peremezhető cső hollandi csatlakozás készítése nélkül, gázoldali bekötés, hollandis csatlakozás készítése, DN 20 Emiflex 1/2" 26-52 cm inox gázbekötőcső</t>
  </si>
  <si>
    <t xml:space="preserve">82-012-3.2.1.4-0423461</t>
  </si>
  <si>
    <t xml:space="preserve">Acéllemez kompakt lapradiátor elhelyezése, széthordással, tartókkal, bekötéssel, 2 soros, 1600 mm-ig 600 mm VOGEL &amp; NOOT Kompakt lapradiátor 22K típus, 2-soros, 2 konvektorlemez borítással, 600x 400 mm, fűtőteljesítmény:  685 W</t>
  </si>
  <si>
    <t xml:space="preserve">82-012-3.2.1.4-0423463</t>
  </si>
  <si>
    <t xml:space="preserve">Acéllemez kompakt lapradiátor elhelyezése, széthordással, tartókkal, bekötéssel, 2 soros, 1600 mm-ig 600 mm VOGEL &amp; NOOT Kompakt lapradiátor 22K típus, 2-soros, 2 konvektorlemez borítással, 600x 600 mm, fűtőteljesítmény: 1028 W</t>
  </si>
  <si>
    <t xml:space="preserve">82-012-3.2.1.4-0423465</t>
  </si>
  <si>
    <t xml:space="preserve">Acéllemez kompakt lapradiátor elhelyezése, széthordással, tartókkal, bekötéssel, 2 soros, 1600 mm-ig 600 mm VOGEL &amp; NOOT Kompakt lapradiátor 22K típus, 2-soros, 2 konvektorlemez borítással, 600x 800 mm, fűtőteljesítmény: 1370 W</t>
  </si>
  <si>
    <t xml:space="preserve">82-012-3.2.1.4-0423468</t>
  </si>
  <si>
    <t xml:space="preserve">Acéllemez kompakt lapradiátor elhelyezése, széthordással, tartókkal, bekötéssel, 2 soros, 1600 mm-ig 600 mm VOGEL &amp; NOOT Kompakt lapradiátor 22K típus, 2-soros, 2 konvektorlemez borítással, 600x1120 mm, fűtőteljesítmény: 1919 W</t>
  </si>
  <si>
    <t xml:space="preserve">82-012-3.2.2.4-0423374</t>
  </si>
  <si>
    <t xml:space="preserve">Acéllemez kompakt lapradiátor elhelyezése, széthordással, tartókkal, bekötéssel, 2 soros, 1600 mm felett 600 mm VOGEL &amp; NOOT Kompakt lapradiátor 21K-S típus, 2-soros, 1 konvektorlemez borítással, 600x2000 mm, fűtőteljesítmény: 2714 W</t>
  </si>
  <si>
    <t xml:space="preserve">82-013-14-0320845</t>
  </si>
  <si>
    <t xml:space="preserve">Elektronikus fűtésszabályozó készülék érzékelőkkel kazánok égővezérléséhez, felszerelve, elektromos bekötéssel Immergas időjársfüggő szabályzó kazán + fűtési +  tárolófűtési kör vezérlésére, 1 db távszabályzóval, érzékelőkkel, kompletten</t>
  </si>
  <si>
    <t xml:space="preserve">klt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  <si>
    <t xml:space="preserve">82-016-14.1.3-0241031</t>
  </si>
  <si>
    <t xml:space="preserve">Füstgázelvezetés (csövek, idomok) elhelyezése zárt égésterű, fűtési és/vagy használati melegvízkésztő kazánok részére, felszerelve, szerelőkőműves munka nélkül, füstcsövek 100/60 mm-es tetőkivezető, IMMERGAS 3.016833</t>
  </si>
  <si>
    <t xml:space="preserve">82-016-15.3-0241584</t>
  </si>
  <si>
    <t xml:space="preserve">Füstgázkészletek (csövek, idomok) elhelyezése zárt égésterű, fűtési és/vagy használati melegvízkészítő kazánok részére, felszerelve, szerelőkőműves munka nélkül,  100/60 vizsgáló idom, IMMERGAS 3.024599</t>
  </si>
  <si>
    <t xml:space="preserve">82-016-15.3-0241585</t>
  </si>
  <si>
    <t xml:space="preserve">Füstgázkészletek (csövek, idomok) elhelyezése zárt égésterű, fűtési és/vagy használati melegvízkészítő kazánok részére, felszerelve, szerelőkőműves munka nélkül,  100/60 toldócső, IMMERGAS 3.012089</t>
  </si>
  <si>
    <t xml:space="preserve">82-016-15.3-0241590</t>
  </si>
  <si>
    <t xml:space="preserve">Füstgázkészletek (csövek, idomok) elhelyezése zárt égésterű, fűtési és/vagy használati melegvízkészítő kazánok részére, felszerelve, szerelőkőműves munka nélkül,  indító idom, IMMERGAS 3.012086</t>
  </si>
  <si>
    <t xml:space="preserve">82-016-16.3-0243146</t>
  </si>
  <si>
    <t xml:space="preserve">Kiegészítők füstgázkészletekhez Magastető gallér kazán levegő-füstgáz rendszeréhez</t>
  </si>
  <si>
    <t xml:space="preserve">83-000-1</t>
  </si>
  <si>
    <t xml:space="preserve">Csövek, idomok, szerelvények bontása Meglévő széntüzelésű kazán kéményének bontása, daruzással</t>
  </si>
  <si>
    <t xml:space="preserve">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71000</xdr:rowOff>
    </xdr:from>
    <xdr:to>
      <xdr:col>1</xdr:col>
      <xdr:colOff>242280</xdr:colOff>
      <xdr:row>40</xdr:row>
      <xdr:rowOff>478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6533640"/>
          <a:ext cx="280908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3</xdr:col>
      <xdr:colOff>402840</xdr:colOff>
      <xdr:row>46</xdr:row>
      <xdr:rowOff>6624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2566800" y="8362800"/>
          <a:ext cx="226404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s="6" customFormat="true" ht="15" hidden="false" customHeight="false" outlineLevel="0" collapsed="false">
      <c r="A4" s="5"/>
      <c r="B4" s="5"/>
      <c r="C4" s="5"/>
      <c r="D4" s="5"/>
    </row>
    <row r="5" s="6" customFormat="true" ht="15" hidden="false" customHeight="false" outlineLevel="0" collapsed="false">
      <c r="A5" s="5"/>
      <c r="B5" s="5"/>
      <c r="C5" s="5"/>
      <c r="D5" s="5"/>
    </row>
    <row r="6" s="6" customFormat="true" ht="1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5</v>
      </c>
      <c r="C11" s="7" t="n">
        <v>43426</v>
      </c>
    </row>
    <row r="12" customFormat="false" ht="15.75" hidden="false" customHeight="false" outlineLevel="0" collapsed="false">
      <c r="A12" s="1" t="s">
        <v>6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3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8" t="s">
        <v>11</v>
      </c>
      <c r="B22" s="8"/>
      <c r="C22" s="8"/>
      <c r="D22" s="8"/>
    </row>
    <row r="23" customFormat="false" ht="15.75" hidden="false" customHeight="false" outlineLevel="0" collapsed="false">
      <c r="A23" s="9" t="s">
        <v>12</v>
      </c>
      <c r="B23" s="9"/>
      <c r="C23" s="10" t="s">
        <v>13</v>
      </c>
      <c r="D23" s="10" t="s">
        <v>14</v>
      </c>
    </row>
    <row r="24" customFormat="false" ht="15.75" hidden="false" customHeight="false" outlineLevel="0" collapsed="false">
      <c r="A24" s="9" t="s">
        <v>15</v>
      </c>
      <c r="B24" s="9"/>
      <c r="C24" s="9" t="n">
        <f aca="false">ROUND(SUM(Összesítő!B2:B7),0)</f>
        <v>2584544</v>
      </c>
      <c r="D24" s="9" t="n">
        <f aca="false">ROUND(SUM(Összesítő!C2:C7),0)</f>
        <v>1862033</v>
      </c>
    </row>
    <row r="25" customFormat="false" ht="15.75" hidden="false" customHeight="false" outlineLevel="0" collapsed="false">
      <c r="A25" s="9" t="s">
        <v>16</v>
      </c>
      <c r="B25" s="9"/>
      <c r="C25" s="9" t="n">
        <f aca="false">ROUND(C24,0)</f>
        <v>2584544</v>
      </c>
      <c r="D25" s="9" t="n">
        <f aca="false">ROUND(D24,0)</f>
        <v>1862033</v>
      </c>
    </row>
    <row r="26" customFormat="false" ht="15.75" hidden="false" customHeight="false" outlineLevel="0" collapsed="false">
      <c r="A26" s="1" t="s">
        <v>17</v>
      </c>
      <c r="C26" s="11" t="n">
        <f aca="false">ROUND(C25+D25,0)</f>
        <v>4446577</v>
      </c>
      <c r="D26" s="11"/>
    </row>
    <row r="27" customFormat="false" ht="15.75" hidden="false" customHeight="false" outlineLevel="0" collapsed="false">
      <c r="A27" s="9" t="s">
        <v>18</v>
      </c>
      <c r="B27" s="12" t="n">
        <v>0.27</v>
      </c>
      <c r="C27" s="13" t="n">
        <f aca="false">ROUND(C26*B27,0)</f>
        <v>1200576</v>
      </c>
      <c r="D27" s="13"/>
    </row>
    <row r="28" customFormat="false" ht="15.75" hidden="false" customHeight="false" outlineLevel="0" collapsed="false">
      <c r="A28" s="9" t="s">
        <v>19</v>
      </c>
      <c r="B28" s="9"/>
      <c r="C28" s="14" t="n">
        <f aca="false">ROUND(C26+C27,0)</f>
        <v>5647153</v>
      </c>
      <c r="D28" s="14"/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5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0</v>
      </c>
      <c r="B1" s="18" t="s">
        <v>21</v>
      </c>
      <c r="C1" s="18" t="s">
        <v>22</v>
      </c>
    </row>
    <row r="2" customFormat="false" ht="15.75" hidden="false" customHeight="false" outlineLevel="0" collapsed="false">
      <c r="A2" s="16" t="s">
        <v>23</v>
      </c>
      <c r="B2" s="16" t="n">
        <f aca="false">Költségtérítések!H8</f>
        <v>0</v>
      </c>
      <c r="C2" s="16" t="n">
        <f aca="false">Költségtérítések!I8</f>
        <v>67500</v>
      </c>
    </row>
    <row r="3" customFormat="false" ht="15.75" hidden="false" customHeight="false" outlineLevel="0" collapsed="false">
      <c r="A3" s="16" t="s">
        <v>24</v>
      </c>
      <c r="B3" s="16" t="n">
        <f aca="false">'Irtás, föld- és sziklamunka'!H16</f>
        <v>14579</v>
      </c>
      <c r="C3" s="16" t="n">
        <f aca="false">'Irtás, föld- és sziklamunka'!I16</f>
        <v>304743</v>
      </c>
    </row>
    <row r="4" customFormat="false" ht="31.5" hidden="false" customHeight="false" outlineLevel="0" collapsed="false">
      <c r="A4" s="16" t="s">
        <v>25</v>
      </c>
      <c r="B4" s="16" t="n">
        <f aca="false">'Közműcsővezetékek és -szerelvén'!H4</f>
        <v>14850</v>
      </c>
      <c r="C4" s="16" t="n">
        <f aca="false">'Közműcsővezetékek és -szerelvén'!I4</f>
        <v>14850</v>
      </c>
    </row>
    <row r="5" customFormat="false" ht="15.75" hidden="false" customHeight="false" outlineLevel="0" collapsed="false">
      <c r="A5" s="16" t="s">
        <v>26</v>
      </c>
      <c r="B5" s="16" t="n">
        <f aca="false">'Épületgépészeti csővezeték szer'!H92</f>
        <v>864750</v>
      </c>
      <c r="C5" s="16" t="n">
        <f aca="false">'Épületgépészeti csővezeték szer'!I92</f>
        <v>800880</v>
      </c>
    </row>
    <row r="6" customFormat="false" ht="31.5" hidden="false" customHeight="false" outlineLevel="0" collapsed="false">
      <c r="A6" s="16" t="s">
        <v>27</v>
      </c>
      <c r="B6" s="16" t="n">
        <f aca="false">'Épületgépészeti szerelvények és'!H57</f>
        <v>1690365</v>
      </c>
      <c r="C6" s="16" t="n">
        <f aca="false">'Épületgépészeti szerelvények és'!I57</f>
        <v>567660</v>
      </c>
    </row>
    <row r="7" customFormat="false" ht="15.75" hidden="false" customHeight="false" outlineLevel="0" collapsed="false">
      <c r="A7" s="16" t="s">
        <v>28</v>
      </c>
      <c r="B7" s="16" t="n">
        <f aca="false">Szellőztetőberendezések!H4</f>
        <v>0</v>
      </c>
      <c r="C7" s="16" t="n">
        <f aca="false">Szellőztetőberendezések!I4</f>
        <v>106400</v>
      </c>
    </row>
    <row r="8" s="17" customFormat="true" ht="15.75" hidden="false" customHeight="false" outlineLevel="0" collapsed="false">
      <c r="A8" s="17" t="s">
        <v>29</v>
      </c>
      <c r="B8" s="17" t="n">
        <f aca="false">ROUND(SUM(B2:B7),0)</f>
        <v>2584544</v>
      </c>
      <c r="C8" s="17" t="n">
        <f aca="false">ROUND(SUM(C2:C7),0)</f>
        <v>1862033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39</v>
      </c>
      <c r="C2" s="26" t="s">
        <v>40</v>
      </c>
      <c r="D2" s="21" t="n">
        <v>5</v>
      </c>
      <c r="E2" s="20" t="s">
        <v>41</v>
      </c>
      <c r="F2" s="21" t="n">
        <v>0</v>
      </c>
      <c r="G2" s="21" t="n">
        <v>6500</v>
      </c>
      <c r="H2" s="21" t="n">
        <f aca="false">ROUND(D2*F2,0)</f>
        <v>0</v>
      </c>
      <c r="I2" s="21" t="n">
        <f aca="false">ROUND(D2*G2,0)</f>
        <v>32500</v>
      </c>
    </row>
    <row r="4" customFormat="false" ht="25.5" hidden="false" customHeight="false" outlineLevel="0" collapsed="false">
      <c r="A4" s="19" t="n">
        <v>2</v>
      </c>
      <c r="B4" s="20" t="s">
        <v>42</v>
      </c>
      <c r="C4" s="26" t="s">
        <v>43</v>
      </c>
      <c r="D4" s="21" t="n">
        <v>1</v>
      </c>
      <c r="E4" s="20" t="s">
        <v>44</v>
      </c>
      <c r="F4" s="21" t="n">
        <v>0</v>
      </c>
      <c r="G4" s="21" t="n">
        <v>25000</v>
      </c>
      <c r="H4" s="21" t="n">
        <f aca="false">ROUND(D4*F4,0)</f>
        <v>0</v>
      </c>
      <c r="I4" s="21" t="n">
        <f aca="false">ROUND(D4*G4,0)</f>
        <v>25000</v>
      </c>
    </row>
    <row r="6" customFormat="false" ht="25.5" hidden="false" customHeight="false" outlineLevel="0" collapsed="false">
      <c r="A6" s="19" t="n">
        <v>3</v>
      </c>
      <c r="B6" s="20" t="s">
        <v>45</v>
      </c>
      <c r="C6" s="26" t="s">
        <v>46</v>
      </c>
      <c r="D6" s="21" t="n">
        <v>1</v>
      </c>
      <c r="E6" s="20" t="s">
        <v>44</v>
      </c>
      <c r="F6" s="21" t="n">
        <v>0</v>
      </c>
      <c r="G6" s="21" t="n">
        <v>10000</v>
      </c>
      <c r="H6" s="21" t="n">
        <f aca="false">ROUND(D6*F6,0)</f>
        <v>0</v>
      </c>
      <c r="I6" s="21" t="n">
        <f aca="false">ROUND(D6*G6,0)</f>
        <v>10000</v>
      </c>
    </row>
    <row r="8" s="27" customFormat="true" ht="12.75" hidden="false" customHeight="false" outlineLevel="0" collapsed="false">
      <c r="A8" s="22"/>
      <c r="B8" s="23"/>
      <c r="C8" s="23" t="s">
        <v>47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67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54" hidden="false" customHeight="false" outlineLevel="0" collapsed="false">
      <c r="A2" s="19" t="n">
        <v>1</v>
      </c>
      <c r="B2" s="20" t="s">
        <v>48</v>
      </c>
      <c r="C2" s="26" t="s">
        <v>49</v>
      </c>
      <c r="D2" s="21" t="n">
        <v>28.8</v>
      </c>
      <c r="E2" s="20" t="s">
        <v>50</v>
      </c>
      <c r="F2" s="21" t="n">
        <v>0</v>
      </c>
      <c r="G2" s="21" t="n">
        <v>5000</v>
      </c>
      <c r="H2" s="21" t="n">
        <f aca="false">ROUND(D2*F2,0)</f>
        <v>0</v>
      </c>
      <c r="I2" s="21" t="n">
        <f aca="false">ROUND(D2*G2,0)</f>
        <v>144000</v>
      </c>
    </row>
    <row r="4" customFormat="false" ht="76.5" hidden="false" customHeight="false" outlineLevel="0" collapsed="false">
      <c r="A4" s="19" t="n">
        <v>2</v>
      </c>
      <c r="B4" s="20" t="s">
        <v>51</v>
      </c>
      <c r="C4" s="26" t="s">
        <v>52</v>
      </c>
      <c r="D4" s="21" t="n">
        <v>7.2</v>
      </c>
      <c r="E4" s="20" t="s">
        <v>50</v>
      </c>
      <c r="F4" s="21" t="n">
        <v>0</v>
      </c>
      <c r="G4" s="21" t="n">
        <v>2200</v>
      </c>
      <c r="H4" s="21" t="n">
        <f aca="false">ROUND(D4*F4,0)</f>
        <v>0</v>
      </c>
      <c r="I4" s="21" t="n">
        <f aca="false">ROUND(D4*G4,0)</f>
        <v>15840</v>
      </c>
    </row>
    <row r="6" customFormat="false" ht="76.5" hidden="false" customHeight="false" outlineLevel="0" collapsed="false">
      <c r="A6" s="19" t="n">
        <v>3</v>
      </c>
      <c r="B6" s="20" t="s">
        <v>53</v>
      </c>
      <c r="C6" s="26" t="s">
        <v>54</v>
      </c>
      <c r="D6" s="21" t="n">
        <v>16.8</v>
      </c>
      <c r="E6" s="20" t="s">
        <v>50</v>
      </c>
      <c r="F6" s="21" t="n">
        <v>0</v>
      </c>
      <c r="G6" s="21" t="n">
        <v>2100</v>
      </c>
      <c r="H6" s="21" t="n">
        <f aca="false">ROUND(D6*F6,0)</f>
        <v>0</v>
      </c>
      <c r="I6" s="21" t="n">
        <f aca="false">ROUND(D6*G6,0)</f>
        <v>35280</v>
      </c>
    </row>
    <row r="8" customFormat="false" ht="51" hidden="false" customHeight="false" outlineLevel="0" collapsed="false">
      <c r="A8" s="19" t="n">
        <v>4</v>
      </c>
      <c r="B8" s="20" t="s">
        <v>55</v>
      </c>
      <c r="C8" s="26" t="s">
        <v>56</v>
      </c>
      <c r="D8" s="21" t="n">
        <v>4.78</v>
      </c>
      <c r="E8" s="20" t="s">
        <v>50</v>
      </c>
      <c r="F8" s="21" t="n">
        <v>3050</v>
      </c>
      <c r="G8" s="21" t="n">
        <v>1250</v>
      </c>
      <c r="H8" s="21" t="n">
        <f aca="false">ROUND(D8*F8,0)</f>
        <v>14579</v>
      </c>
      <c r="I8" s="21" t="n">
        <f aca="false">ROUND(D8*G8,0)</f>
        <v>5975</v>
      </c>
    </row>
    <row r="10" customFormat="false" ht="25.5" hidden="false" customHeight="false" outlineLevel="0" collapsed="false">
      <c r="A10" s="19" t="n">
        <v>5</v>
      </c>
      <c r="B10" s="20" t="s">
        <v>57</v>
      </c>
      <c r="C10" s="26" t="s">
        <v>58</v>
      </c>
      <c r="D10" s="21" t="n">
        <v>24</v>
      </c>
      <c r="E10" s="20" t="s">
        <v>59</v>
      </c>
      <c r="F10" s="21" t="n">
        <v>0</v>
      </c>
      <c r="G10" s="21" t="n">
        <v>1980</v>
      </c>
      <c r="H10" s="21" t="n">
        <f aca="false">ROUND(D10*F10,0)</f>
        <v>0</v>
      </c>
      <c r="I10" s="21" t="n">
        <f aca="false">ROUND(D10*G10,0)</f>
        <v>47520</v>
      </c>
    </row>
    <row r="12" customFormat="false" ht="25.5" hidden="false" customHeight="false" outlineLevel="0" collapsed="false">
      <c r="A12" s="19" t="n">
        <v>6</v>
      </c>
      <c r="B12" s="20" t="s">
        <v>60</v>
      </c>
      <c r="C12" s="26" t="s">
        <v>61</v>
      </c>
      <c r="D12" s="21" t="n">
        <v>28.78</v>
      </c>
      <c r="E12" s="20" t="s">
        <v>50</v>
      </c>
      <c r="F12" s="21" t="n">
        <v>0</v>
      </c>
      <c r="G12" s="21" t="n">
        <v>1600</v>
      </c>
      <c r="H12" s="21" t="n">
        <f aca="false">ROUND(D12*F12,0)</f>
        <v>0</v>
      </c>
      <c r="I12" s="21" t="n">
        <f aca="false">ROUND(D12*G12,0)</f>
        <v>46048</v>
      </c>
    </row>
    <row r="14" customFormat="false" ht="38.25" hidden="false" customHeight="false" outlineLevel="0" collapsed="false">
      <c r="A14" s="19" t="n">
        <v>7</v>
      </c>
      <c r="B14" s="20" t="s">
        <v>62</v>
      </c>
      <c r="C14" s="26" t="s">
        <v>63</v>
      </c>
      <c r="D14" s="21" t="n">
        <v>4.8</v>
      </c>
      <c r="E14" s="20" t="s">
        <v>50</v>
      </c>
      <c r="F14" s="21" t="n">
        <v>0</v>
      </c>
      <c r="G14" s="21" t="n">
        <v>2100</v>
      </c>
      <c r="H14" s="21" t="n">
        <f aca="false">ROUND(D14*F14,0)</f>
        <v>0</v>
      </c>
      <c r="I14" s="21" t="n">
        <f aca="false">ROUND(D14*G14,0)</f>
        <v>10080</v>
      </c>
    </row>
    <row r="16" s="27" customFormat="true" ht="12.75" hidden="false" customHeight="false" outlineLevel="0" collapsed="false">
      <c r="A16" s="22"/>
      <c r="B16" s="23"/>
      <c r="C16" s="23" t="s">
        <v>47</v>
      </c>
      <c r="D16" s="24"/>
      <c r="E16" s="23"/>
      <c r="F16" s="24"/>
      <c r="G16" s="24"/>
      <c r="H16" s="24" t="n">
        <f aca="false">ROUND(SUM(H2:H15),0)</f>
        <v>14579</v>
      </c>
      <c r="I16" s="24" t="n">
        <f aca="false">ROUND(SUM(I2:I15),0)</f>
        <v>30474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63.75" hidden="false" customHeight="false" outlineLevel="0" collapsed="false">
      <c r="A2" s="19" t="n">
        <v>1</v>
      </c>
      <c r="B2" s="20" t="s">
        <v>64</v>
      </c>
      <c r="C2" s="26" t="s">
        <v>65</v>
      </c>
      <c r="D2" s="21" t="n">
        <v>33</v>
      </c>
      <c r="E2" s="20" t="s">
        <v>66</v>
      </c>
      <c r="F2" s="21" t="n">
        <v>450</v>
      </c>
      <c r="G2" s="21" t="n">
        <v>450</v>
      </c>
      <c r="H2" s="21" t="n">
        <f aca="false">ROUND(D2*F2,0)</f>
        <v>14850</v>
      </c>
      <c r="I2" s="21" t="n">
        <f aca="false">ROUND(D2*G2,0)</f>
        <v>1485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14850</v>
      </c>
      <c r="I4" s="24" t="n">
        <f aca="false">ROUND(SUM(I2:I3),0)</f>
        <v>148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51" hidden="false" customHeight="false" outlineLevel="0" collapsed="false">
      <c r="A2" s="19" t="n">
        <v>1</v>
      </c>
      <c r="B2" s="20" t="s">
        <v>67</v>
      </c>
      <c r="C2" s="26" t="s">
        <v>68</v>
      </c>
      <c r="D2" s="21" t="n">
        <v>360</v>
      </c>
      <c r="E2" s="20" t="s">
        <v>66</v>
      </c>
      <c r="F2" s="21" t="n">
        <v>0</v>
      </c>
      <c r="G2" s="21" t="n">
        <v>750</v>
      </c>
      <c r="H2" s="21" t="n">
        <f aca="false">ROUND(D2*F2,0)</f>
        <v>0</v>
      </c>
      <c r="I2" s="21" t="n">
        <f aca="false">ROUND(D2*G2,0)</f>
        <v>270000</v>
      </c>
    </row>
    <row r="4" customFormat="false" ht="63.75" hidden="false" customHeight="false" outlineLevel="0" collapsed="false">
      <c r="A4" s="19" t="n">
        <v>2</v>
      </c>
      <c r="B4" s="20" t="s">
        <v>69</v>
      </c>
      <c r="C4" s="26" t="s">
        <v>70</v>
      </c>
      <c r="D4" s="21" t="n">
        <v>15</v>
      </c>
      <c r="E4" s="20" t="s">
        <v>66</v>
      </c>
      <c r="F4" s="21" t="n">
        <v>2690</v>
      </c>
      <c r="G4" s="21" t="n">
        <v>900</v>
      </c>
      <c r="H4" s="21" t="n">
        <f aca="false">ROUND(D4*F4,0)</f>
        <v>40350</v>
      </c>
      <c r="I4" s="21" t="n">
        <f aca="false">ROUND(D4*G4,0)</f>
        <v>13500</v>
      </c>
    </row>
    <row r="6" customFormat="false" ht="89.25" hidden="false" customHeight="false" outlineLevel="0" collapsed="false">
      <c r="A6" s="19" t="n">
        <v>3</v>
      </c>
      <c r="B6" s="20" t="s">
        <v>71</v>
      </c>
      <c r="C6" s="26" t="s">
        <v>72</v>
      </c>
      <c r="D6" s="21" t="n">
        <v>80</v>
      </c>
      <c r="E6" s="20" t="s">
        <v>66</v>
      </c>
      <c r="F6" s="21" t="n">
        <v>700</v>
      </c>
      <c r="G6" s="21" t="n">
        <v>600</v>
      </c>
      <c r="H6" s="21" t="n">
        <f aca="false">ROUND(D6*F6,0)</f>
        <v>56000</v>
      </c>
      <c r="I6" s="21" t="n">
        <f aca="false">ROUND(D6*G6,0)</f>
        <v>48000</v>
      </c>
    </row>
    <row r="7" customFormat="false" ht="12.75" hidden="false" customHeight="false" outlineLevel="0" collapsed="false">
      <c r="C7" s="26" t="s">
        <v>73</v>
      </c>
    </row>
    <row r="9" customFormat="false" ht="89.25" hidden="false" customHeight="false" outlineLevel="0" collapsed="false">
      <c r="A9" s="19" t="n">
        <v>4</v>
      </c>
      <c r="B9" s="20" t="s">
        <v>74</v>
      </c>
      <c r="C9" s="26" t="s">
        <v>75</v>
      </c>
      <c r="D9" s="21" t="n">
        <v>160</v>
      </c>
      <c r="E9" s="20" t="s">
        <v>66</v>
      </c>
      <c r="F9" s="21" t="n">
        <v>840</v>
      </c>
      <c r="G9" s="21" t="n">
        <v>700</v>
      </c>
      <c r="H9" s="21" t="n">
        <f aca="false">ROUND(D9*F9,0)</f>
        <v>134400</v>
      </c>
      <c r="I9" s="21" t="n">
        <f aca="false">ROUND(D9*G9,0)</f>
        <v>112000</v>
      </c>
    </row>
    <row r="10" customFormat="false" ht="12.75" hidden="false" customHeight="false" outlineLevel="0" collapsed="false">
      <c r="C10" s="26" t="s">
        <v>76</v>
      </c>
    </row>
    <row r="12" customFormat="false" ht="89.25" hidden="false" customHeight="false" outlineLevel="0" collapsed="false">
      <c r="A12" s="19" t="n">
        <v>5</v>
      </c>
      <c r="B12" s="20" t="s">
        <v>77</v>
      </c>
      <c r="C12" s="26" t="s">
        <v>78</v>
      </c>
      <c r="D12" s="21" t="n">
        <v>80</v>
      </c>
      <c r="E12" s="20" t="s">
        <v>66</v>
      </c>
      <c r="F12" s="21" t="n">
        <v>1300</v>
      </c>
      <c r="G12" s="21" t="n">
        <v>750</v>
      </c>
      <c r="H12" s="21" t="n">
        <f aca="false">ROUND(D12*F12,0)</f>
        <v>104000</v>
      </c>
      <c r="I12" s="21" t="n">
        <f aca="false">ROUND(D12*G12,0)</f>
        <v>60000</v>
      </c>
    </row>
    <row r="13" customFormat="false" ht="12.75" hidden="false" customHeight="false" outlineLevel="0" collapsed="false">
      <c r="C13" s="26" t="s">
        <v>79</v>
      </c>
    </row>
    <row r="15" customFormat="false" ht="89.25" hidden="false" customHeight="false" outlineLevel="0" collapsed="false">
      <c r="A15" s="19" t="n">
        <v>6</v>
      </c>
      <c r="B15" s="20" t="s">
        <v>80</v>
      </c>
      <c r="C15" s="26" t="s">
        <v>81</v>
      </c>
      <c r="D15" s="21" t="n">
        <v>40</v>
      </c>
      <c r="E15" s="20" t="s">
        <v>66</v>
      </c>
      <c r="F15" s="21" t="n">
        <v>1635</v>
      </c>
      <c r="G15" s="21" t="n">
        <v>900</v>
      </c>
      <c r="H15" s="21" t="n">
        <f aca="false">ROUND(D15*F15,0)</f>
        <v>65400</v>
      </c>
      <c r="I15" s="21" t="n">
        <f aca="false">ROUND(D15*G15,0)</f>
        <v>36000</v>
      </c>
    </row>
    <row r="16" customFormat="false" ht="12.75" hidden="false" customHeight="false" outlineLevel="0" collapsed="false">
      <c r="C16" s="26" t="s">
        <v>82</v>
      </c>
    </row>
    <row r="18" customFormat="false" ht="89.25" hidden="false" customHeight="false" outlineLevel="0" collapsed="false">
      <c r="A18" s="19" t="n">
        <v>7</v>
      </c>
      <c r="B18" s="20" t="s">
        <v>83</v>
      </c>
      <c r="C18" s="26" t="s">
        <v>84</v>
      </c>
      <c r="D18" s="21" t="n">
        <v>63</v>
      </c>
      <c r="E18" s="20" t="s">
        <v>44</v>
      </c>
      <c r="F18" s="21" t="n">
        <v>925</v>
      </c>
      <c r="G18" s="21" t="n">
        <v>550</v>
      </c>
      <c r="H18" s="21" t="n">
        <f aca="false">ROUND(D18*F18,0)</f>
        <v>58275</v>
      </c>
      <c r="I18" s="21" t="n">
        <f aca="false">ROUND(D18*G18,0)</f>
        <v>34650</v>
      </c>
    </row>
    <row r="19" customFormat="false" ht="12.75" hidden="false" customHeight="false" outlineLevel="0" collapsed="false">
      <c r="C19" s="26" t="s">
        <v>85</v>
      </c>
    </row>
    <row r="21" customFormat="false" ht="89.25" hidden="false" customHeight="false" outlineLevel="0" collapsed="false">
      <c r="A21" s="19" t="n">
        <v>8</v>
      </c>
      <c r="B21" s="20" t="s">
        <v>86</v>
      </c>
      <c r="C21" s="26" t="s">
        <v>84</v>
      </c>
      <c r="D21" s="21" t="n">
        <v>42</v>
      </c>
      <c r="E21" s="20" t="s">
        <v>44</v>
      </c>
      <c r="F21" s="21" t="n">
        <v>1600</v>
      </c>
      <c r="G21" s="21" t="n">
        <v>580</v>
      </c>
      <c r="H21" s="21" t="n">
        <f aca="false">ROUND(D21*F21,0)</f>
        <v>67200</v>
      </c>
      <c r="I21" s="21" t="n">
        <f aca="false">ROUND(D21*G21,0)</f>
        <v>24360</v>
      </c>
    </row>
    <row r="22" customFormat="false" ht="25.5" hidden="false" customHeight="false" outlineLevel="0" collapsed="false">
      <c r="C22" s="26" t="s">
        <v>87</v>
      </c>
    </row>
    <row r="24" customFormat="false" ht="89.25" hidden="false" customHeight="false" outlineLevel="0" collapsed="false">
      <c r="A24" s="19" t="n">
        <v>9</v>
      </c>
      <c r="B24" s="20" t="s">
        <v>88</v>
      </c>
      <c r="C24" s="26" t="s">
        <v>89</v>
      </c>
      <c r="D24" s="21" t="n">
        <v>4</v>
      </c>
      <c r="E24" s="20" t="s">
        <v>44</v>
      </c>
      <c r="F24" s="21" t="n">
        <v>700</v>
      </c>
      <c r="G24" s="21" t="n">
        <v>600</v>
      </c>
      <c r="H24" s="21" t="n">
        <f aca="false">ROUND(D24*F24,0)</f>
        <v>2800</v>
      </c>
      <c r="I24" s="21" t="n">
        <f aca="false">ROUND(D24*G24,0)</f>
        <v>2400</v>
      </c>
    </row>
    <row r="25" customFormat="false" ht="12.75" hidden="false" customHeight="false" outlineLevel="0" collapsed="false">
      <c r="C25" s="26" t="s">
        <v>90</v>
      </c>
    </row>
    <row r="27" customFormat="false" ht="89.25" hidden="false" customHeight="false" outlineLevel="0" collapsed="false">
      <c r="A27" s="19" t="n">
        <v>10</v>
      </c>
      <c r="B27" s="20" t="s">
        <v>91</v>
      </c>
      <c r="C27" s="26" t="s">
        <v>92</v>
      </c>
      <c r="D27" s="21" t="n">
        <v>4</v>
      </c>
      <c r="E27" s="20" t="s">
        <v>44</v>
      </c>
      <c r="F27" s="21" t="n">
        <v>850</v>
      </c>
      <c r="G27" s="21" t="n">
        <v>600</v>
      </c>
      <c r="H27" s="21" t="n">
        <f aca="false">ROUND(D27*F27,0)</f>
        <v>3400</v>
      </c>
      <c r="I27" s="21" t="n">
        <f aca="false">ROUND(D27*G27,0)</f>
        <v>2400</v>
      </c>
    </row>
    <row r="28" customFormat="false" ht="12.75" hidden="false" customHeight="false" outlineLevel="0" collapsed="false">
      <c r="C28" s="26" t="s">
        <v>93</v>
      </c>
    </row>
    <row r="30" customFormat="false" ht="89.25" hidden="false" customHeight="false" outlineLevel="0" collapsed="false">
      <c r="A30" s="19" t="n">
        <v>11</v>
      </c>
      <c r="B30" s="20" t="s">
        <v>94</v>
      </c>
      <c r="C30" s="26" t="s">
        <v>92</v>
      </c>
      <c r="D30" s="21" t="n">
        <v>2</v>
      </c>
      <c r="E30" s="20" t="s">
        <v>44</v>
      </c>
      <c r="F30" s="21" t="n">
        <v>960</v>
      </c>
      <c r="G30" s="21" t="n">
        <v>650</v>
      </c>
      <c r="H30" s="21" t="n">
        <f aca="false">ROUND(D30*F30,0)</f>
        <v>1920</v>
      </c>
      <c r="I30" s="21" t="n">
        <f aca="false">ROUND(D30*G30,0)</f>
        <v>1300</v>
      </c>
    </row>
    <row r="31" customFormat="false" ht="12.75" hidden="false" customHeight="false" outlineLevel="0" collapsed="false">
      <c r="C31" s="26" t="s">
        <v>95</v>
      </c>
    </row>
    <row r="33" customFormat="false" ht="89.25" hidden="false" customHeight="false" outlineLevel="0" collapsed="false">
      <c r="A33" s="19" t="n">
        <v>12</v>
      </c>
      <c r="B33" s="20" t="s">
        <v>96</v>
      </c>
      <c r="C33" s="26" t="s">
        <v>97</v>
      </c>
      <c r="D33" s="21" t="n">
        <v>8</v>
      </c>
      <c r="E33" s="20" t="s">
        <v>44</v>
      </c>
      <c r="F33" s="21" t="n">
        <v>2555</v>
      </c>
      <c r="G33" s="21" t="n">
        <v>800</v>
      </c>
      <c r="H33" s="21" t="n">
        <f aca="false">ROUND(D33*F33,0)</f>
        <v>20440</v>
      </c>
      <c r="I33" s="21" t="n">
        <f aca="false">ROUND(D33*G33,0)</f>
        <v>6400</v>
      </c>
    </row>
    <row r="34" customFormat="false" ht="25.5" hidden="false" customHeight="false" outlineLevel="0" collapsed="false">
      <c r="C34" s="26" t="s">
        <v>98</v>
      </c>
    </row>
    <row r="36" customFormat="false" ht="89.25" hidden="false" customHeight="false" outlineLevel="0" collapsed="false">
      <c r="A36" s="19" t="n">
        <v>13</v>
      </c>
      <c r="B36" s="20" t="s">
        <v>99</v>
      </c>
      <c r="C36" s="26" t="s">
        <v>97</v>
      </c>
      <c r="D36" s="21" t="n">
        <v>2</v>
      </c>
      <c r="E36" s="20" t="s">
        <v>44</v>
      </c>
      <c r="F36" s="21" t="n">
        <v>1260</v>
      </c>
      <c r="G36" s="21" t="n">
        <v>785</v>
      </c>
      <c r="H36" s="21" t="n">
        <f aca="false">ROUND(D36*F36,0)</f>
        <v>2520</v>
      </c>
      <c r="I36" s="21" t="n">
        <f aca="false">ROUND(D36*G36,0)</f>
        <v>1570</v>
      </c>
    </row>
    <row r="37" customFormat="false" ht="12.75" hidden="false" customHeight="false" outlineLevel="0" collapsed="false">
      <c r="C37" s="26" t="s">
        <v>100</v>
      </c>
    </row>
    <row r="39" customFormat="false" ht="89.25" hidden="false" customHeight="false" outlineLevel="0" collapsed="false">
      <c r="A39" s="19" t="n">
        <v>14</v>
      </c>
      <c r="B39" s="20" t="s">
        <v>101</v>
      </c>
      <c r="C39" s="26" t="s">
        <v>97</v>
      </c>
      <c r="D39" s="21" t="n">
        <v>6</v>
      </c>
      <c r="E39" s="20" t="s">
        <v>44</v>
      </c>
      <c r="F39" s="21" t="n">
        <v>1310</v>
      </c>
      <c r="G39" s="21" t="n">
        <v>770</v>
      </c>
      <c r="H39" s="21" t="n">
        <f aca="false">ROUND(D39*F39,0)</f>
        <v>7860</v>
      </c>
      <c r="I39" s="21" t="n">
        <f aca="false">ROUND(D39*G39,0)</f>
        <v>4620</v>
      </c>
    </row>
    <row r="40" customFormat="false" ht="12.75" hidden="false" customHeight="false" outlineLevel="0" collapsed="false">
      <c r="C40" s="26" t="s">
        <v>102</v>
      </c>
    </row>
    <row r="42" customFormat="false" ht="89.25" hidden="false" customHeight="false" outlineLevel="0" collapsed="false">
      <c r="A42" s="19" t="n">
        <v>15</v>
      </c>
      <c r="B42" s="20" t="s">
        <v>103</v>
      </c>
      <c r="C42" s="26" t="s">
        <v>97</v>
      </c>
      <c r="D42" s="21" t="n">
        <v>4</v>
      </c>
      <c r="E42" s="20" t="s">
        <v>44</v>
      </c>
      <c r="F42" s="21" t="n">
        <v>1440</v>
      </c>
      <c r="G42" s="21" t="n">
        <v>800</v>
      </c>
      <c r="H42" s="21" t="n">
        <f aca="false">ROUND(D42*F42,0)</f>
        <v>5760</v>
      </c>
      <c r="I42" s="21" t="n">
        <f aca="false">ROUND(D42*G42,0)</f>
        <v>3200</v>
      </c>
    </row>
    <row r="43" customFormat="false" ht="12.75" hidden="false" customHeight="false" outlineLevel="0" collapsed="false">
      <c r="C43" s="26" t="s">
        <v>104</v>
      </c>
    </row>
    <row r="45" customFormat="false" ht="89.25" hidden="false" customHeight="false" outlineLevel="0" collapsed="false">
      <c r="A45" s="19" t="n">
        <v>16</v>
      </c>
      <c r="B45" s="20" t="s">
        <v>105</v>
      </c>
      <c r="C45" s="26" t="s">
        <v>106</v>
      </c>
      <c r="D45" s="21" t="n">
        <v>21</v>
      </c>
      <c r="E45" s="20" t="s">
        <v>44</v>
      </c>
      <c r="F45" s="21" t="n">
        <v>820</v>
      </c>
      <c r="G45" s="21" t="n">
        <v>800</v>
      </c>
      <c r="H45" s="21" t="n">
        <f aca="false">ROUND(D45*F45,0)</f>
        <v>17220</v>
      </c>
      <c r="I45" s="21" t="n">
        <f aca="false">ROUND(D45*G45,0)</f>
        <v>16800</v>
      </c>
    </row>
    <row r="46" customFormat="false" ht="12.75" hidden="false" customHeight="false" outlineLevel="0" collapsed="false">
      <c r="C46" s="26" t="s">
        <v>107</v>
      </c>
    </row>
    <row r="48" customFormat="false" ht="89.25" hidden="false" customHeight="false" outlineLevel="0" collapsed="false">
      <c r="A48" s="19" t="n">
        <v>17</v>
      </c>
      <c r="B48" s="20" t="s">
        <v>108</v>
      </c>
      <c r="C48" s="26" t="s">
        <v>106</v>
      </c>
      <c r="D48" s="21" t="n">
        <v>16</v>
      </c>
      <c r="E48" s="20" t="s">
        <v>44</v>
      </c>
      <c r="F48" s="21" t="n">
        <v>850</v>
      </c>
      <c r="G48" s="21" t="n">
        <v>760</v>
      </c>
      <c r="H48" s="21" t="n">
        <f aca="false">ROUND(D48*F48,0)</f>
        <v>13600</v>
      </c>
      <c r="I48" s="21" t="n">
        <f aca="false">ROUND(D48*G48,0)</f>
        <v>12160</v>
      </c>
    </row>
    <row r="49" customFormat="false" ht="12.75" hidden="false" customHeight="false" outlineLevel="0" collapsed="false">
      <c r="C49" s="26" t="s">
        <v>109</v>
      </c>
    </row>
    <row r="51" customFormat="false" ht="89.25" hidden="false" customHeight="false" outlineLevel="0" collapsed="false">
      <c r="A51" s="19" t="n">
        <v>18</v>
      </c>
      <c r="B51" s="20" t="s">
        <v>110</v>
      </c>
      <c r="C51" s="26" t="s">
        <v>106</v>
      </c>
      <c r="D51" s="21" t="n">
        <v>6</v>
      </c>
      <c r="E51" s="20" t="s">
        <v>44</v>
      </c>
      <c r="F51" s="21" t="n">
        <v>660</v>
      </c>
      <c r="G51" s="21" t="n">
        <v>770</v>
      </c>
      <c r="H51" s="21" t="n">
        <f aca="false">ROUND(D51*F51,0)</f>
        <v>3960</v>
      </c>
      <c r="I51" s="21" t="n">
        <f aca="false">ROUND(D51*G51,0)</f>
        <v>4620</v>
      </c>
    </row>
    <row r="52" customFormat="false" ht="25.5" hidden="false" customHeight="false" outlineLevel="0" collapsed="false">
      <c r="C52" s="26" t="s">
        <v>111</v>
      </c>
    </row>
    <row r="54" customFormat="false" ht="89.25" hidden="false" customHeight="false" outlineLevel="0" collapsed="false">
      <c r="A54" s="19" t="n">
        <v>19</v>
      </c>
      <c r="B54" s="20" t="s">
        <v>112</v>
      </c>
      <c r="C54" s="26" t="s">
        <v>113</v>
      </c>
      <c r="D54" s="21" t="n">
        <v>22</v>
      </c>
      <c r="E54" s="20" t="s">
        <v>44</v>
      </c>
      <c r="F54" s="21" t="n">
        <v>900</v>
      </c>
      <c r="G54" s="21" t="n">
        <v>620</v>
      </c>
      <c r="H54" s="21" t="n">
        <f aca="false">ROUND(D54*F54,0)</f>
        <v>19800</v>
      </c>
      <c r="I54" s="21" t="n">
        <f aca="false">ROUND(D54*G54,0)</f>
        <v>13640</v>
      </c>
    </row>
    <row r="55" customFormat="false" ht="12.75" hidden="false" customHeight="false" outlineLevel="0" collapsed="false">
      <c r="C55" s="26" t="s">
        <v>114</v>
      </c>
    </row>
    <row r="57" customFormat="false" ht="89.25" hidden="false" customHeight="false" outlineLevel="0" collapsed="false">
      <c r="A57" s="19" t="n">
        <v>20</v>
      </c>
      <c r="B57" s="20" t="s">
        <v>115</v>
      </c>
      <c r="C57" s="26" t="s">
        <v>113</v>
      </c>
      <c r="D57" s="21" t="n">
        <v>6</v>
      </c>
      <c r="E57" s="20" t="s">
        <v>44</v>
      </c>
      <c r="F57" s="21" t="n">
        <v>600</v>
      </c>
      <c r="G57" s="21" t="n">
        <v>700</v>
      </c>
      <c r="H57" s="21" t="n">
        <f aca="false">ROUND(D57*F57,0)</f>
        <v>3600</v>
      </c>
      <c r="I57" s="21" t="n">
        <f aca="false">ROUND(D57*G57,0)</f>
        <v>4200</v>
      </c>
    </row>
    <row r="58" customFormat="false" ht="12.75" hidden="false" customHeight="false" outlineLevel="0" collapsed="false">
      <c r="C58" s="26" t="s">
        <v>116</v>
      </c>
    </row>
    <row r="60" customFormat="false" ht="89.25" hidden="false" customHeight="false" outlineLevel="0" collapsed="false">
      <c r="A60" s="19" t="n">
        <v>21</v>
      </c>
      <c r="B60" s="20" t="s">
        <v>117</v>
      </c>
      <c r="C60" s="26" t="s">
        <v>118</v>
      </c>
      <c r="D60" s="21" t="n">
        <v>8</v>
      </c>
      <c r="E60" s="20" t="s">
        <v>44</v>
      </c>
      <c r="F60" s="21" t="n">
        <v>1200</v>
      </c>
      <c r="G60" s="21" t="n">
        <v>800</v>
      </c>
      <c r="H60" s="21" t="n">
        <f aca="false">ROUND(D60*F60,0)</f>
        <v>9600</v>
      </c>
      <c r="I60" s="21" t="n">
        <f aca="false">ROUND(D60*G60,0)</f>
        <v>6400</v>
      </c>
    </row>
    <row r="61" customFormat="false" ht="12.75" hidden="false" customHeight="false" outlineLevel="0" collapsed="false">
      <c r="C61" s="26" t="s">
        <v>119</v>
      </c>
    </row>
    <row r="63" customFormat="false" ht="89.25" hidden="false" customHeight="false" outlineLevel="0" collapsed="false">
      <c r="A63" s="19" t="n">
        <v>22</v>
      </c>
      <c r="B63" s="20" t="s">
        <v>120</v>
      </c>
      <c r="C63" s="26" t="s">
        <v>118</v>
      </c>
      <c r="D63" s="21" t="n">
        <v>6</v>
      </c>
      <c r="E63" s="20" t="s">
        <v>44</v>
      </c>
      <c r="F63" s="21" t="n">
        <v>770</v>
      </c>
      <c r="G63" s="21" t="n">
        <v>950</v>
      </c>
      <c r="H63" s="21" t="n">
        <f aca="false">ROUND(D63*F63,0)</f>
        <v>4620</v>
      </c>
      <c r="I63" s="21" t="n">
        <f aca="false">ROUND(D63*G63,0)</f>
        <v>5700</v>
      </c>
    </row>
    <row r="64" customFormat="false" ht="12.75" hidden="false" customHeight="false" outlineLevel="0" collapsed="false">
      <c r="C64" s="26" t="s">
        <v>121</v>
      </c>
    </row>
    <row r="66" customFormat="false" ht="89.25" hidden="false" customHeight="false" outlineLevel="0" collapsed="false">
      <c r="A66" s="19" t="n">
        <v>23</v>
      </c>
      <c r="B66" s="20" t="s">
        <v>122</v>
      </c>
      <c r="C66" s="26" t="s">
        <v>118</v>
      </c>
      <c r="D66" s="21" t="n">
        <v>4</v>
      </c>
      <c r="E66" s="20" t="s">
        <v>44</v>
      </c>
      <c r="F66" s="21" t="n">
        <v>23300</v>
      </c>
      <c r="G66" s="21" t="n">
        <v>2000</v>
      </c>
      <c r="H66" s="21" t="n">
        <f aca="false">ROUND(D66*F66,0)</f>
        <v>93200</v>
      </c>
      <c r="I66" s="21" t="n">
        <f aca="false">ROUND(D66*G66,0)</f>
        <v>8000</v>
      </c>
    </row>
    <row r="67" customFormat="false" ht="25.5" hidden="false" customHeight="false" outlineLevel="0" collapsed="false">
      <c r="C67" s="26" t="s">
        <v>123</v>
      </c>
    </row>
    <row r="69" customFormat="false" ht="89.25" hidden="false" customHeight="false" outlineLevel="0" collapsed="false">
      <c r="A69" s="19" t="n">
        <v>24</v>
      </c>
      <c r="B69" s="20" t="s">
        <v>124</v>
      </c>
      <c r="C69" s="26" t="s">
        <v>125</v>
      </c>
      <c r="D69" s="21" t="n">
        <v>12</v>
      </c>
      <c r="E69" s="20" t="s">
        <v>44</v>
      </c>
      <c r="F69" s="21" t="n">
        <v>1690</v>
      </c>
      <c r="G69" s="21" t="n">
        <v>1185</v>
      </c>
      <c r="H69" s="21" t="n">
        <f aca="false">ROUND(D69*F69,0)</f>
        <v>20280</v>
      </c>
      <c r="I69" s="21" t="n">
        <f aca="false">ROUND(D69*G69,0)</f>
        <v>14220</v>
      </c>
    </row>
    <row r="70" customFormat="false" ht="12.75" hidden="false" customHeight="false" outlineLevel="0" collapsed="false">
      <c r="C70" s="26" t="s">
        <v>126</v>
      </c>
    </row>
    <row r="72" customFormat="false" ht="89.25" hidden="false" customHeight="false" outlineLevel="0" collapsed="false">
      <c r="A72" s="19" t="n">
        <v>25</v>
      </c>
      <c r="B72" s="20" t="s">
        <v>127</v>
      </c>
      <c r="C72" s="26" t="s">
        <v>128</v>
      </c>
      <c r="D72" s="21" t="n">
        <v>6</v>
      </c>
      <c r="E72" s="20" t="s">
        <v>44</v>
      </c>
      <c r="F72" s="21" t="n">
        <v>1630</v>
      </c>
      <c r="G72" s="21" t="n">
        <v>1185</v>
      </c>
      <c r="H72" s="21" t="n">
        <f aca="false">ROUND(D72*F72,0)</f>
        <v>9780</v>
      </c>
      <c r="I72" s="21" t="n">
        <f aca="false">ROUND(D72*G72,0)</f>
        <v>7110</v>
      </c>
    </row>
    <row r="73" customFormat="false" ht="25.5" hidden="false" customHeight="false" outlineLevel="0" collapsed="false">
      <c r="C73" s="26" t="s">
        <v>129</v>
      </c>
    </row>
    <row r="75" customFormat="false" ht="89.25" hidden="false" customHeight="false" outlineLevel="0" collapsed="false">
      <c r="A75" s="19" t="n">
        <v>26</v>
      </c>
      <c r="B75" s="20" t="s">
        <v>130</v>
      </c>
      <c r="C75" s="26" t="s">
        <v>131</v>
      </c>
      <c r="D75" s="21" t="n">
        <v>6</v>
      </c>
      <c r="E75" s="20" t="s">
        <v>44</v>
      </c>
      <c r="F75" s="21" t="n">
        <v>200</v>
      </c>
      <c r="G75" s="21" t="n">
        <v>1185</v>
      </c>
      <c r="H75" s="21" t="n">
        <f aca="false">ROUND(D75*F75,0)</f>
        <v>1200</v>
      </c>
      <c r="I75" s="21" t="n">
        <f aca="false">ROUND(D75*G75,0)</f>
        <v>7110</v>
      </c>
    </row>
    <row r="76" customFormat="false" ht="25.5" hidden="false" customHeight="false" outlineLevel="0" collapsed="false">
      <c r="C76" s="26" t="s">
        <v>132</v>
      </c>
    </row>
    <row r="78" customFormat="false" ht="89.25" hidden="false" customHeight="false" outlineLevel="0" collapsed="false">
      <c r="A78" s="19" t="n">
        <v>27</v>
      </c>
      <c r="B78" s="20" t="s">
        <v>133</v>
      </c>
      <c r="C78" s="26" t="s">
        <v>134</v>
      </c>
      <c r="D78" s="21" t="n">
        <v>8</v>
      </c>
      <c r="E78" s="20" t="s">
        <v>44</v>
      </c>
      <c r="F78" s="21" t="n">
        <v>1400</v>
      </c>
      <c r="G78" s="21" t="n">
        <v>1185</v>
      </c>
      <c r="H78" s="21" t="n">
        <f aca="false">ROUND(D78*F78,0)</f>
        <v>11200</v>
      </c>
      <c r="I78" s="21" t="n">
        <f aca="false">ROUND(D78*G78,0)</f>
        <v>9480</v>
      </c>
    </row>
    <row r="79" customFormat="false" ht="25.5" hidden="false" customHeight="false" outlineLevel="0" collapsed="false">
      <c r="C79" s="26" t="s">
        <v>135</v>
      </c>
    </row>
    <row r="81" customFormat="false" ht="89.25" hidden="false" customHeight="false" outlineLevel="0" collapsed="false">
      <c r="A81" s="19" t="n">
        <v>28</v>
      </c>
      <c r="B81" s="20" t="s">
        <v>136</v>
      </c>
      <c r="C81" s="26" t="s">
        <v>137</v>
      </c>
      <c r="D81" s="21" t="n">
        <v>8</v>
      </c>
      <c r="E81" s="20" t="s">
        <v>44</v>
      </c>
      <c r="F81" s="21" t="n">
        <v>2705</v>
      </c>
      <c r="G81" s="21" t="n">
        <v>1185</v>
      </c>
      <c r="H81" s="21" t="n">
        <f aca="false">ROUND(D81*F81,0)</f>
        <v>21640</v>
      </c>
      <c r="I81" s="21" t="n">
        <f aca="false">ROUND(D81*G81,0)</f>
        <v>9480</v>
      </c>
    </row>
    <row r="82" customFormat="false" ht="25.5" hidden="false" customHeight="false" outlineLevel="0" collapsed="false">
      <c r="C82" s="26" t="s">
        <v>138</v>
      </c>
    </row>
    <row r="84" customFormat="false" ht="89.25" hidden="false" customHeight="false" outlineLevel="0" collapsed="false">
      <c r="A84" s="19" t="n">
        <v>29</v>
      </c>
      <c r="B84" s="20" t="s">
        <v>139</v>
      </c>
      <c r="C84" s="26" t="s">
        <v>137</v>
      </c>
      <c r="D84" s="21" t="n">
        <v>6</v>
      </c>
      <c r="E84" s="20" t="s">
        <v>44</v>
      </c>
      <c r="F84" s="21" t="n">
        <v>2330</v>
      </c>
      <c r="G84" s="21" t="n">
        <v>1185</v>
      </c>
      <c r="H84" s="21" t="n">
        <f aca="false">ROUND(D84*F84,0)</f>
        <v>13980</v>
      </c>
      <c r="I84" s="21" t="n">
        <f aca="false">ROUND(D84*G84,0)</f>
        <v>7110</v>
      </c>
    </row>
    <row r="85" customFormat="false" ht="25.5" hidden="false" customHeight="false" outlineLevel="0" collapsed="false">
      <c r="C85" s="26" t="s">
        <v>140</v>
      </c>
    </row>
    <row r="87" customFormat="false" ht="89.25" hidden="false" customHeight="false" outlineLevel="0" collapsed="false">
      <c r="A87" s="19" t="n">
        <v>30</v>
      </c>
      <c r="B87" s="20" t="s">
        <v>141</v>
      </c>
      <c r="C87" s="26" t="s">
        <v>137</v>
      </c>
      <c r="D87" s="21" t="n">
        <v>16</v>
      </c>
      <c r="E87" s="20" t="s">
        <v>44</v>
      </c>
      <c r="F87" s="21" t="n">
        <v>2550</v>
      </c>
      <c r="G87" s="21" t="n">
        <v>1185</v>
      </c>
      <c r="H87" s="21" t="n">
        <f aca="false">ROUND(D87*F87,0)</f>
        <v>40800</v>
      </c>
      <c r="I87" s="21" t="n">
        <f aca="false">ROUND(D87*G87,0)</f>
        <v>18960</v>
      </c>
    </row>
    <row r="88" customFormat="false" ht="25.5" hidden="false" customHeight="false" outlineLevel="0" collapsed="false">
      <c r="C88" s="26" t="s">
        <v>142</v>
      </c>
    </row>
    <row r="90" customFormat="false" ht="25.5" hidden="false" customHeight="false" outlineLevel="0" collapsed="false">
      <c r="A90" s="19" t="n">
        <v>31</v>
      </c>
      <c r="B90" s="20" t="s">
        <v>143</v>
      </c>
      <c r="C90" s="26" t="s">
        <v>144</v>
      </c>
      <c r="D90" s="21" t="n">
        <v>13</v>
      </c>
      <c r="E90" s="20" t="s">
        <v>66</v>
      </c>
      <c r="F90" s="21" t="n">
        <v>765</v>
      </c>
      <c r="G90" s="21" t="n">
        <v>2730</v>
      </c>
      <c r="H90" s="21" t="n">
        <f aca="false">ROUND(D90*F90,0)</f>
        <v>9945</v>
      </c>
      <c r="I90" s="21" t="n">
        <f aca="false">ROUND(D90*G90,0)</f>
        <v>35490</v>
      </c>
    </row>
    <row r="92" s="27" customFormat="true" ht="12.75" hidden="false" customHeight="false" outlineLevel="0" collapsed="false">
      <c r="A92" s="22"/>
      <c r="B92" s="23"/>
      <c r="C92" s="23" t="s">
        <v>47</v>
      </c>
      <c r="D92" s="24"/>
      <c r="E92" s="23"/>
      <c r="F92" s="24"/>
      <c r="G92" s="24"/>
      <c r="H92" s="24" t="n">
        <f aca="false">ROUND(SUM(H2:H91),0)</f>
        <v>864750</v>
      </c>
      <c r="I92" s="24" t="n">
        <f aca="false">ROUND(SUM(I2:I91),0)</f>
        <v>8008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145</v>
      </c>
      <c r="C2" s="26" t="s">
        <v>146</v>
      </c>
      <c r="D2" s="21" t="n">
        <v>1</v>
      </c>
      <c r="E2" s="20" t="s">
        <v>44</v>
      </c>
      <c r="F2" s="21" t="n">
        <v>0</v>
      </c>
      <c r="G2" s="21" t="n">
        <v>7500</v>
      </c>
      <c r="H2" s="21" t="n">
        <f aca="false">ROUND(D2*F2,0)</f>
        <v>0</v>
      </c>
      <c r="I2" s="21" t="n">
        <f aca="false">ROUND(D2*G2,0)</f>
        <v>7500</v>
      </c>
    </row>
    <row r="4" customFormat="false" ht="38.25" hidden="false" customHeight="false" outlineLevel="0" collapsed="false">
      <c r="A4" s="19" t="n">
        <v>2</v>
      </c>
      <c r="B4" s="20" t="s">
        <v>147</v>
      </c>
      <c r="C4" s="26" t="s">
        <v>148</v>
      </c>
      <c r="D4" s="21" t="n">
        <v>16</v>
      </c>
      <c r="E4" s="20" t="s">
        <v>44</v>
      </c>
      <c r="F4" s="21" t="n">
        <v>0</v>
      </c>
      <c r="G4" s="21" t="n">
        <v>2000</v>
      </c>
      <c r="H4" s="21" t="n">
        <f aca="false">ROUND(D4*F4,0)</f>
        <v>0</v>
      </c>
      <c r="I4" s="21" t="n">
        <f aca="false">ROUND(D4*G4,0)</f>
        <v>32000</v>
      </c>
    </row>
    <row r="6" customFormat="false" ht="38.25" hidden="false" customHeight="false" outlineLevel="0" collapsed="false">
      <c r="A6" s="19" t="n">
        <v>3</v>
      </c>
      <c r="B6" s="20" t="s">
        <v>149</v>
      </c>
      <c r="C6" s="26" t="s">
        <v>150</v>
      </c>
      <c r="D6" s="21" t="n">
        <v>1</v>
      </c>
      <c r="E6" s="20" t="s">
        <v>44</v>
      </c>
      <c r="F6" s="21" t="n">
        <v>0</v>
      </c>
      <c r="G6" s="21" t="n">
        <v>3500</v>
      </c>
      <c r="H6" s="21" t="n">
        <f aca="false">ROUND(D6*F6,0)</f>
        <v>0</v>
      </c>
      <c r="I6" s="21" t="n">
        <f aca="false">ROUND(D6*G6,0)</f>
        <v>3500</v>
      </c>
    </row>
    <row r="8" customFormat="false" ht="51" hidden="false" customHeight="false" outlineLevel="0" collapsed="false">
      <c r="A8" s="19" t="n">
        <v>4</v>
      </c>
      <c r="B8" s="20" t="s">
        <v>151</v>
      </c>
      <c r="C8" s="26" t="s">
        <v>152</v>
      </c>
      <c r="D8" s="21" t="n">
        <v>1</v>
      </c>
      <c r="E8" s="20" t="s">
        <v>44</v>
      </c>
      <c r="F8" s="21" t="n">
        <v>1630</v>
      </c>
      <c r="G8" s="21" t="n">
        <v>1400</v>
      </c>
      <c r="H8" s="21" t="n">
        <f aca="false">ROUND(D8*F8,0)</f>
        <v>1630</v>
      </c>
      <c r="I8" s="21" t="n">
        <f aca="false">ROUND(D8*G8,0)</f>
        <v>1400</v>
      </c>
    </row>
    <row r="10" customFormat="false" ht="76.5" hidden="false" customHeight="false" outlineLevel="0" collapsed="false">
      <c r="A10" s="19" t="n">
        <v>5</v>
      </c>
      <c r="B10" s="20" t="s">
        <v>153</v>
      </c>
      <c r="C10" s="26" t="s">
        <v>154</v>
      </c>
      <c r="D10" s="21" t="n">
        <v>4</v>
      </c>
      <c r="E10" s="20" t="s">
        <v>44</v>
      </c>
      <c r="F10" s="21" t="n">
        <v>1950</v>
      </c>
      <c r="G10" s="21" t="n">
        <v>1440</v>
      </c>
      <c r="H10" s="21" t="n">
        <f aca="false">ROUND(D10*F10,0)</f>
        <v>7800</v>
      </c>
      <c r="I10" s="21" t="n">
        <f aca="false">ROUND(D10*G10,0)</f>
        <v>5760</v>
      </c>
    </row>
    <row r="12" customFormat="false" ht="51" hidden="false" customHeight="false" outlineLevel="0" collapsed="false">
      <c r="A12" s="19" t="n">
        <v>6</v>
      </c>
      <c r="B12" s="20" t="s">
        <v>155</v>
      </c>
      <c r="C12" s="26" t="s">
        <v>156</v>
      </c>
      <c r="D12" s="21" t="n">
        <v>1</v>
      </c>
      <c r="E12" s="20" t="s">
        <v>44</v>
      </c>
      <c r="F12" s="21" t="n">
        <v>6200</v>
      </c>
      <c r="G12" s="21" t="n">
        <v>1500</v>
      </c>
      <c r="H12" s="21" t="n">
        <f aca="false">ROUND(D12*F12,0)</f>
        <v>6200</v>
      </c>
      <c r="I12" s="21" t="n">
        <f aca="false">ROUND(D12*G12,0)</f>
        <v>1500</v>
      </c>
    </row>
    <row r="14" customFormat="false" ht="63.75" hidden="false" customHeight="false" outlineLevel="0" collapsed="false">
      <c r="A14" s="19" t="n">
        <v>7</v>
      </c>
      <c r="B14" s="20" t="s">
        <v>157</v>
      </c>
      <c r="C14" s="26" t="s">
        <v>158</v>
      </c>
      <c r="D14" s="21" t="n">
        <v>1</v>
      </c>
      <c r="E14" s="20" t="s">
        <v>44</v>
      </c>
      <c r="F14" s="21" t="n">
        <v>6980</v>
      </c>
      <c r="G14" s="21" t="n">
        <v>1500</v>
      </c>
      <c r="H14" s="21" t="n">
        <f aca="false">ROUND(D14*F14,0)</f>
        <v>6980</v>
      </c>
      <c r="I14" s="21" t="n">
        <f aca="false">ROUND(D14*G14,0)</f>
        <v>1500</v>
      </c>
    </row>
    <row r="16" customFormat="false" ht="63.75" hidden="false" customHeight="false" outlineLevel="0" collapsed="false">
      <c r="A16" s="19" t="n">
        <v>8</v>
      </c>
      <c r="B16" s="20" t="s">
        <v>159</v>
      </c>
      <c r="C16" s="26" t="s">
        <v>160</v>
      </c>
      <c r="D16" s="21" t="n">
        <v>21</v>
      </c>
      <c r="E16" s="20" t="s">
        <v>44</v>
      </c>
      <c r="F16" s="21" t="n">
        <v>1225</v>
      </c>
      <c r="G16" s="21" t="n">
        <v>1500</v>
      </c>
      <c r="H16" s="21" t="n">
        <f aca="false">ROUND(D16*F16,0)</f>
        <v>25725</v>
      </c>
      <c r="I16" s="21" t="n">
        <f aca="false">ROUND(D16*G16,0)</f>
        <v>31500</v>
      </c>
    </row>
    <row r="18" customFormat="false" ht="76.5" hidden="false" customHeight="false" outlineLevel="0" collapsed="false">
      <c r="A18" s="19" t="n">
        <v>9</v>
      </c>
      <c r="B18" s="20" t="s">
        <v>161</v>
      </c>
      <c r="C18" s="26" t="s">
        <v>162</v>
      </c>
      <c r="D18" s="21" t="n">
        <v>21</v>
      </c>
      <c r="E18" s="20" t="s">
        <v>44</v>
      </c>
      <c r="F18" s="21" t="n">
        <v>2500</v>
      </c>
      <c r="G18" s="21" t="n">
        <v>1500</v>
      </c>
      <c r="H18" s="21" t="n">
        <f aca="false">ROUND(D18*F18,0)</f>
        <v>52500</v>
      </c>
      <c r="I18" s="21" t="n">
        <f aca="false">ROUND(D18*G18,0)</f>
        <v>31500</v>
      </c>
    </row>
    <row r="20" customFormat="false" ht="76.5" hidden="false" customHeight="false" outlineLevel="0" collapsed="false">
      <c r="A20" s="19" t="n">
        <v>10</v>
      </c>
      <c r="B20" s="20" t="s">
        <v>163</v>
      </c>
      <c r="C20" s="26" t="s">
        <v>164</v>
      </c>
      <c r="D20" s="21" t="n">
        <v>21</v>
      </c>
      <c r="E20" s="20" t="s">
        <v>44</v>
      </c>
      <c r="F20" s="21" t="n">
        <v>2600</v>
      </c>
      <c r="G20" s="21" t="n">
        <v>1500</v>
      </c>
      <c r="H20" s="21" t="n">
        <f aca="false">ROUND(D20*F20,0)</f>
        <v>54600</v>
      </c>
      <c r="I20" s="21" t="n">
        <f aca="false">ROUND(D20*G20,0)</f>
        <v>31500</v>
      </c>
    </row>
    <row r="22" customFormat="false" ht="76.5" hidden="false" customHeight="false" outlineLevel="0" collapsed="false">
      <c r="A22" s="19" t="n">
        <v>11</v>
      </c>
      <c r="B22" s="20" t="s">
        <v>165</v>
      </c>
      <c r="C22" s="26" t="s">
        <v>166</v>
      </c>
      <c r="D22" s="21" t="n">
        <v>1</v>
      </c>
      <c r="E22" s="20" t="s">
        <v>44</v>
      </c>
      <c r="F22" s="21" t="n">
        <v>15000</v>
      </c>
      <c r="G22" s="21" t="n">
        <v>2000</v>
      </c>
      <c r="H22" s="21" t="n">
        <f aca="false">ROUND(D22*F22,0)</f>
        <v>15000</v>
      </c>
      <c r="I22" s="21" t="n">
        <f aca="false">ROUND(D22*G22,0)</f>
        <v>2000</v>
      </c>
    </row>
    <row r="24" customFormat="false" ht="76.5" hidden="false" customHeight="false" outlineLevel="0" collapsed="false">
      <c r="A24" s="19" t="n">
        <v>12</v>
      </c>
      <c r="B24" s="20" t="s">
        <v>167</v>
      </c>
      <c r="C24" s="26" t="s">
        <v>168</v>
      </c>
      <c r="D24" s="21" t="n">
        <v>1</v>
      </c>
      <c r="E24" s="20" t="s">
        <v>44</v>
      </c>
      <c r="F24" s="21" t="n">
        <v>235000</v>
      </c>
      <c r="G24" s="21" t="n">
        <v>35000</v>
      </c>
      <c r="H24" s="21" t="n">
        <f aca="false">ROUND(D24*F24,0)</f>
        <v>235000</v>
      </c>
      <c r="I24" s="21" t="n">
        <f aca="false">ROUND(D24*G24,0)</f>
        <v>35000</v>
      </c>
    </row>
    <row r="26" customFormat="false" ht="89.25" hidden="false" customHeight="false" outlineLevel="0" collapsed="false">
      <c r="A26" s="19" t="n">
        <v>13</v>
      </c>
      <c r="B26" s="20" t="s">
        <v>169</v>
      </c>
      <c r="C26" s="26" t="s">
        <v>170</v>
      </c>
      <c r="D26" s="21" t="n">
        <v>1</v>
      </c>
      <c r="E26" s="20" t="s">
        <v>44</v>
      </c>
      <c r="F26" s="21" t="n">
        <v>375000</v>
      </c>
      <c r="G26" s="21" t="n">
        <v>20000</v>
      </c>
      <c r="H26" s="21" t="n">
        <f aca="false">ROUND(D26*F26,0)</f>
        <v>375000</v>
      </c>
      <c r="I26" s="21" t="n">
        <f aca="false">ROUND(D26*G26,0)</f>
        <v>20000</v>
      </c>
    </row>
    <row r="27" customFormat="false" ht="12.75" hidden="false" customHeight="false" outlineLevel="0" collapsed="false">
      <c r="C27" s="26" t="s">
        <v>171</v>
      </c>
    </row>
    <row r="29" customFormat="false" ht="76.5" hidden="false" customHeight="false" outlineLevel="0" collapsed="false">
      <c r="A29" s="19" t="n">
        <v>14</v>
      </c>
      <c r="B29" s="20" t="s">
        <v>172</v>
      </c>
      <c r="C29" s="26" t="s">
        <v>173</v>
      </c>
      <c r="D29" s="21" t="n">
        <v>1</v>
      </c>
      <c r="E29" s="20" t="s">
        <v>44</v>
      </c>
      <c r="F29" s="21" t="n">
        <v>860</v>
      </c>
      <c r="G29" s="21" t="n">
        <v>900</v>
      </c>
      <c r="H29" s="21" t="n">
        <f aca="false">ROUND(D29*F29,0)</f>
        <v>860</v>
      </c>
      <c r="I29" s="21" t="n">
        <f aca="false">ROUND(D29*G29,0)</f>
        <v>900</v>
      </c>
    </row>
    <row r="31" customFormat="false" ht="76.5" hidden="false" customHeight="false" outlineLevel="0" collapsed="false">
      <c r="A31" s="19" t="n">
        <v>15</v>
      </c>
      <c r="B31" s="20" t="s">
        <v>174</v>
      </c>
      <c r="C31" s="26" t="s">
        <v>175</v>
      </c>
      <c r="D31" s="21" t="n">
        <v>4</v>
      </c>
      <c r="E31" s="20" t="s">
        <v>44</v>
      </c>
      <c r="F31" s="21" t="n">
        <v>16000</v>
      </c>
      <c r="G31" s="21" t="n">
        <v>7000</v>
      </c>
      <c r="H31" s="21" t="n">
        <f aca="false">ROUND(D31*F31,0)</f>
        <v>64000</v>
      </c>
      <c r="I31" s="21" t="n">
        <f aca="false">ROUND(D31*G31,0)</f>
        <v>28000</v>
      </c>
    </row>
    <row r="33" customFormat="false" ht="76.5" hidden="false" customHeight="false" outlineLevel="0" collapsed="false">
      <c r="A33" s="19" t="n">
        <v>16</v>
      </c>
      <c r="B33" s="20" t="s">
        <v>176</v>
      </c>
      <c r="C33" s="26" t="s">
        <v>177</v>
      </c>
      <c r="D33" s="21" t="n">
        <v>4</v>
      </c>
      <c r="E33" s="20" t="s">
        <v>44</v>
      </c>
      <c r="F33" s="21" t="n">
        <v>20300</v>
      </c>
      <c r="G33" s="21" t="n">
        <v>7000</v>
      </c>
      <c r="H33" s="21" t="n">
        <f aca="false">ROUND(D33*F33,0)</f>
        <v>81200</v>
      </c>
      <c r="I33" s="21" t="n">
        <f aca="false">ROUND(D33*G33,0)</f>
        <v>28000</v>
      </c>
    </row>
    <row r="35" customFormat="false" ht="76.5" hidden="false" customHeight="false" outlineLevel="0" collapsed="false">
      <c r="A35" s="19" t="n">
        <v>17</v>
      </c>
      <c r="B35" s="20" t="s">
        <v>178</v>
      </c>
      <c r="C35" s="26" t="s">
        <v>179</v>
      </c>
      <c r="D35" s="21" t="n">
        <v>1</v>
      </c>
      <c r="E35" s="20" t="s">
        <v>44</v>
      </c>
      <c r="F35" s="21" t="n">
        <v>27500</v>
      </c>
      <c r="G35" s="21" t="n">
        <v>7000</v>
      </c>
      <c r="H35" s="21" t="n">
        <f aca="false">ROUND(D35*F35,0)</f>
        <v>27500</v>
      </c>
      <c r="I35" s="21" t="n">
        <f aca="false">ROUND(D35*G35,0)</f>
        <v>7000</v>
      </c>
    </row>
    <row r="37" customFormat="false" ht="76.5" hidden="false" customHeight="false" outlineLevel="0" collapsed="false">
      <c r="A37" s="19" t="n">
        <v>18</v>
      </c>
      <c r="B37" s="20" t="s">
        <v>180</v>
      </c>
      <c r="C37" s="26" t="s">
        <v>181</v>
      </c>
      <c r="D37" s="21" t="n">
        <v>1</v>
      </c>
      <c r="E37" s="20" t="s">
        <v>44</v>
      </c>
      <c r="F37" s="21" t="n">
        <v>35000</v>
      </c>
      <c r="G37" s="21" t="n">
        <v>7000</v>
      </c>
      <c r="H37" s="21" t="n">
        <f aca="false">ROUND(D37*F37,0)</f>
        <v>35000</v>
      </c>
      <c r="I37" s="21" t="n">
        <f aca="false">ROUND(D37*G37,0)</f>
        <v>7000</v>
      </c>
    </row>
    <row r="39" customFormat="false" ht="76.5" hidden="false" customHeight="false" outlineLevel="0" collapsed="false">
      <c r="A39" s="19" t="n">
        <v>19</v>
      </c>
      <c r="B39" s="20" t="s">
        <v>182</v>
      </c>
      <c r="C39" s="26" t="s">
        <v>183</v>
      </c>
      <c r="D39" s="21" t="n">
        <v>11</v>
      </c>
      <c r="E39" s="20" t="s">
        <v>44</v>
      </c>
      <c r="F39" s="21" t="n">
        <v>55500</v>
      </c>
      <c r="G39" s="21" t="n">
        <v>7000</v>
      </c>
      <c r="H39" s="21" t="n">
        <f aca="false">ROUND(D39*F39,0)</f>
        <v>610500</v>
      </c>
      <c r="I39" s="21" t="n">
        <f aca="false">ROUND(D39*G39,0)</f>
        <v>77000</v>
      </c>
    </row>
    <row r="41" customFormat="false" ht="76.5" hidden="false" customHeight="false" outlineLevel="0" collapsed="false">
      <c r="A41" s="19" t="n">
        <v>20</v>
      </c>
      <c r="B41" s="20" t="s">
        <v>184</v>
      </c>
      <c r="C41" s="26" t="s">
        <v>185</v>
      </c>
      <c r="D41" s="21" t="n">
        <v>1</v>
      </c>
      <c r="E41" s="20" t="s">
        <v>186</v>
      </c>
      <c r="F41" s="21" t="n">
        <v>42600</v>
      </c>
      <c r="G41" s="21" t="n">
        <v>3500</v>
      </c>
      <c r="H41" s="21" t="n">
        <f aca="false">ROUND(D41*F41,0)</f>
        <v>42600</v>
      </c>
      <c r="I41" s="21" t="n">
        <f aca="false">ROUND(D41*G41,0)</f>
        <v>3500</v>
      </c>
    </row>
    <row r="43" customFormat="false" ht="38.25" hidden="false" customHeight="false" outlineLevel="0" collapsed="false">
      <c r="A43" s="19" t="n">
        <v>21</v>
      </c>
      <c r="B43" s="20" t="s">
        <v>187</v>
      </c>
      <c r="C43" s="26" t="s">
        <v>188</v>
      </c>
      <c r="D43" s="21" t="n">
        <v>1</v>
      </c>
      <c r="E43" s="20" t="s">
        <v>44</v>
      </c>
      <c r="F43" s="21" t="n">
        <v>0</v>
      </c>
      <c r="G43" s="21" t="n">
        <v>125000</v>
      </c>
      <c r="H43" s="21" t="n">
        <f aca="false">ROUND(D43*F43,0)</f>
        <v>0</v>
      </c>
      <c r="I43" s="21" t="n">
        <f aca="false">ROUND(D43*G43,0)</f>
        <v>125000</v>
      </c>
    </row>
    <row r="45" customFormat="false" ht="25.5" hidden="false" customHeight="false" outlineLevel="0" collapsed="false">
      <c r="A45" s="19" t="n">
        <v>22</v>
      </c>
      <c r="B45" s="20" t="s">
        <v>189</v>
      </c>
      <c r="C45" s="26" t="s">
        <v>190</v>
      </c>
      <c r="D45" s="21" t="n">
        <v>1</v>
      </c>
      <c r="E45" s="20" t="s">
        <v>44</v>
      </c>
      <c r="F45" s="21" t="n">
        <v>0</v>
      </c>
      <c r="G45" s="21" t="n">
        <v>70000</v>
      </c>
      <c r="H45" s="21" t="n">
        <f aca="false">ROUND(D45*F45,0)</f>
        <v>0</v>
      </c>
      <c r="I45" s="21" t="n">
        <f aca="false">ROUND(D45*G45,0)</f>
        <v>70000</v>
      </c>
    </row>
    <row r="47" customFormat="false" ht="76.5" hidden="false" customHeight="false" outlineLevel="0" collapsed="false">
      <c r="A47" s="19" t="n">
        <v>23</v>
      </c>
      <c r="B47" s="20" t="s">
        <v>191</v>
      </c>
      <c r="C47" s="26" t="s">
        <v>192</v>
      </c>
      <c r="D47" s="21" t="n">
        <v>1</v>
      </c>
      <c r="E47" s="20" t="s">
        <v>44</v>
      </c>
      <c r="F47" s="21" t="n">
        <v>13800</v>
      </c>
      <c r="G47" s="21" t="n">
        <v>1500</v>
      </c>
      <c r="H47" s="21" t="n">
        <f aca="false">ROUND(D47*F47,0)</f>
        <v>13800</v>
      </c>
      <c r="I47" s="21" t="n">
        <f aca="false">ROUND(D47*G47,0)</f>
        <v>1500</v>
      </c>
    </row>
    <row r="49" customFormat="false" ht="63.75" hidden="false" customHeight="false" outlineLevel="0" collapsed="false">
      <c r="A49" s="19" t="n">
        <v>24</v>
      </c>
      <c r="B49" s="20" t="s">
        <v>193</v>
      </c>
      <c r="C49" s="26" t="s">
        <v>194</v>
      </c>
      <c r="D49" s="21" t="n">
        <v>1</v>
      </c>
      <c r="E49" s="20" t="s">
        <v>44</v>
      </c>
      <c r="F49" s="21" t="n">
        <v>5200</v>
      </c>
      <c r="G49" s="21" t="n">
        <v>3900</v>
      </c>
      <c r="H49" s="21" t="n">
        <f aca="false">ROUND(D49*F49,0)</f>
        <v>5200</v>
      </c>
      <c r="I49" s="21" t="n">
        <f aca="false">ROUND(D49*G49,0)</f>
        <v>3900</v>
      </c>
    </row>
    <row r="51" customFormat="false" ht="63.75" hidden="false" customHeight="false" outlineLevel="0" collapsed="false">
      <c r="A51" s="19" t="n">
        <v>25</v>
      </c>
      <c r="B51" s="20" t="s">
        <v>195</v>
      </c>
      <c r="C51" s="26" t="s">
        <v>196</v>
      </c>
      <c r="D51" s="21" t="n">
        <v>1</v>
      </c>
      <c r="E51" s="20" t="s">
        <v>44</v>
      </c>
      <c r="F51" s="21" t="n">
        <v>7800</v>
      </c>
      <c r="G51" s="21" t="n">
        <v>4800</v>
      </c>
      <c r="H51" s="21" t="n">
        <f aca="false">ROUND(D51*F51,0)</f>
        <v>7800</v>
      </c>
      <c r="I51" s="21" t="n">
        <f aca="false">ROUND(D51*G51,0)</f>
        <v>4800</v>
      </c>
    </row>
    <row r="53" customFormat="false" ht="63.75" hidden="false" customHeight="false" outlineLevel="0" collapsed="false">
      <c r="A53" s="19" t="n">
        <v>26</v>
      </c>
      <c r="B53" s="20" t="s">
        <v>197</v>
      </c>
      <c r="C53" s="26" t="s">
        <v>198</v>
      </c>
      <c r="D53" s="21" t="n">
        <v>1</v>
      </c>
      <c r="E53" s="20" t="s">
        <v>44</v>
      </c>
      <c r="F53" s="21" t="n">
        <v>11000</v>
      </c>
      <c r="G53" s="21" t="n">
        <v>5000</v>
      </c>
      <c r="H53" s="21" t="n">
        <f aca="false">ROUND(D53*F53,0)</f>
        <v>11000</v>
      </c>
      <c r="I53" s="21" t="n">
        <f aca="false">ROUND(D53*G53,0)</f>
        <v>5000</v>
      </c>
    </row>
    <row r="55" customFormat="false" ht="38.25" hidden="false" customHeight="false" outlineLevel="0" collapsed="false">
      <c r="A55" s="19" t="n">
        <v>27</v>
      </c>
      <c r="B55" s="20" t="s">
        <v>199</v>
      </c>
      <c r="C55" s="26" t="s">
        <v>200</v>
      </c>
      <c r="D55" s="21" t="n">
        <v>1</v>
      </c>
      <c r="E55" s="20" t="s">
        <v>44</v>
      </c>
      <c r="F55" s="21" t="n">
        <v>10470</v>
      </c>
      <c r="G55" s="21" t="n">
        <v>1400</v>
      </c>
      <c r="H55" s="21" t="n">
        <f aca="false">ROUND(D55*F55,0)</f>
        <v>10470</v>
      </c>
      <c r="I55" s="21" t="n">
        <f aca="false">ROUND(D55*G55,0)</f>
        <v>1400</v>
      </c>
    </row>
    <row r="57" s="27" customFormat="true" ht="12.75" hidden="false" customHeight="false" outlineLevel="0" collapsed="false">
      <c r="A57" s="22"/>
      <c r="B57" s="23"/>
      <c r="C57" s="23" t="s">
        <v>47</v>
      </c>
      <c r="D57" s="24"/>
      <c r="E57" s="23"/>
      <c r="F57" s="24"/>
      <c r="G57" s="24"/>
      <c r="H57" s="24" t="n">
        <f aca="false">ROUND(SUM(H2:H56),0)</f>
        <v>1690365</v>
      </c>
      <c r="I57" s="24" t="n">
        <f aca="false">ROUND(SUM(I2:I56),0)</f>
        <v>5676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30</v>
      </c>
      <c r="B1" s="23" t="s">
        <v>31</v>
      </c>
      <c r="C1" s="23" t="s">
        <v>32</v>
      </c>
      <c r="D1" s="24" t="s">
        <v>33</v>
      </c>
      <c r="E1" s="23" t="s">
        <v>34</v>
      </c>
      <c r="F1" s="24" t="s">
        <v>35</v>
      </c>
      <c r="G1" s="24" t="s">
        <v>36</v>
      </c>
      <c r="H1" s="24" t="s">
        <v>37</v>
      </c>
      <c r="I1" s="24" t="s">
        <v>38</v>
      </c>
    </row>
    <row r="2" customFormat="false" ht="38.25" hidden="false" customHeight="false" outlineLevel="0" collapsed="false">
      <c r="A2" s="19" t="n">
        <v>1</v>
      </c>
      <c r="B2" s="20" t="s">
        <v>201</v>
      </c>
      <c r="C2" s="26" t="s">
        <v>202</v>
      </c>
      <c r="D2" s="21" t="n">
        <v>280</v>
      </c>
      <c r="E2" s="20" t="s">
        <v>203</v>
      </c>
      <c r="F2" s="21" t="n">
        <v>0</v>
      </c>
      <c r="G2" s="21" t="n">
        <v>380</v>
      </c>
      <c r="H2" s="21" t="n">
        <f aca="false">ROUND(D2*F2,0)</f>
        <v>0</v>
      </c>
      <c r="I2" s="21" t="n">
        <f aca="false">ROUND(D2*G2,0)</f>
        <v>106400</v>
      </c>
    </row>
    <row r="4" s="27" customFormat="true" ht="12.75" hidden="false" customHeight="false" outlineLevel="0" collapsed="false">
      <c r="A4" s="22"/>
      <c r="B4" s="23"/>
      <c r="C4" s="23" t="s">
        <v>47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1064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03:58Z</dcterms:created>
  <dc:creator>User</dc:creator>
  <dc:description/>
  <dc:language>en-US</dc:language>
  <cp:lastModifiedBy>PC</cp:lastModifiedBy>
  <dcterms:modified xsi:type="dcterms:W3CDTF">2019-05-16T00:33:43Z</dcterms:modified>
  <cp:revision>0</cp:revision>
  <dc:subject/>
  <dc:title/>
</cp:coreProperties>
</file>