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  <sheet name="Szellőztetőberendezés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3">
  <si>
    <t xml:space="preserve">N-FERRUM Kft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gáz és központi fűtés szerelési munkák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</t>
  </si>
  <si>
    <t xml:space="preserve">21-008-1.1.2</t>
  </si>
  <si>
    <t xml:space="preserve">Döngölés kézi erővel száraz, földnedves III. fejtési talajosztályban</t>
  </si>
  <si>
    <t xml:space="preserve">21-011-1.1.1</t>
  </si>
  <si>
    <t xml:space="preserve">Fejtett föld felrakása szállítóeszközre, kézi erővel, elszállítással, vagy elterítéssel talajosztály I-IV.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m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5.1.1.1.1.1-0337390</t>
  </si>
  <si>
    <t xml:space="preserve">Fűtési vezeték, Horganyzott szénacélcső szerelése, préselt csőkötésekkel, cső elhelyezése csőidomok nélkül, szakaszos nyomáspróbával, szabadon, horonyba vagy padlócsatornába, DN 12 - DN 50 DN 12 Geberit Mapress szénacél kívül horganyzott cső, d15x1,2,</t>
  </si>
  <si>
    <t xml:space="preserve">Cikkszám: 29252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 DN 15 Geberit Mapress szénacél kívül horganyzott cső, d18x1,2,</t>
  </si>
  <si>
    <t xml:space="preserve">Cikkszám: 29253</t>
  </si>
  <si>
    <t xml:space="preserve">81-004-1.5.1.1.1.1.3-0337392</t>
  </si>
  <si>
    <t xml:space="preserve">Fűtési vezeték, Horganyzott szénacélcső szerelése, préselt csőkötésekkel, cső elhelyezése csőidomok nélkül, szakaszos nyomáspróbával, szabadon, horonyba vagy padlócsatornába, DN 12 - DN 50 DN 20 Geberit Mapress szénacél kívül horganyzott cső, d22x1,5,</t>
  </si>
  <si>
    <t xml:space="preserve">Cikkszám: 29254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 DN 25 Geberit Mapress szénacél kívül horganyzott cső, d28x1,5,</t>
  </si>
  <si>
    <t xml:space="preserve">Cikkszám: 29255</t>
  </si>
  <si>
    <t xml:space="preserve">81-004-1.5.1.1.2.1.2-0337038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2 Geberit Mapress</t>
  </si>
  <si>
    <t xml:space="preserve">szénacél 90°-os KB ív, d15, Cikkszám: 20302</t>
  </si>
  <si>
    <t xml:space="preserve">81-004-1.5.1.1.2.1.2-0337180</t>
  </si>
  <si>
    <t xml:space="preserve">szénacél KM egyenes csatlakozó idom, d15-1/2", Cikkszám: 21703</t>
  </si>
  <si>
    <t xml:space="preserve">81-004-1.5.1.1.2.1.3-033725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5 Geberit Mapress</t>
  </si>
  <si>
    <t xml:space="preserve">szénacél szűkítő, d18-15, Cikkszám: 22303</t>
  </si>
  <si>
    <t xml:space="preserve">81-004-1.5.1.1.2.1.4-0337255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0 Geberit Mapress</t>
  </si>
  <si>
    <t xml:space="preserve">szénacél szűkítő, d22-15, Cikkszám: 22305</t>
  </si>
  <si>
    <t xml:space="preserve">81-004-1.5.1.1.2.1.4-0337256</t>
  </si>
  <si>
    <t xml:space="preserve">szénacél szűkítő, d22-18, Cikkszám: 22306</t>
  </si>
  <si>
    <t xml:space="preserve">81-004-1.5.1.1.2.1.5-033720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5 Geberit Mapress</t>
  </si>
  <si>
    <t xml:space="preserve">szénacél BM egyenes csatlakozó idom, d28-3/4", Cikkszám: 21808</t>
  </si>
  <si>
    <t xml:space="preserve">81-004-1.5.1.1.2.1.5-0337257</t>
  </si>
  <si>
    <t xml:space="preserve">szénacél szűkítő, d28-15, Cikkszám: 22307</t>
  </si>
  <si>
    <t xml:space="preserve">81-004-1.5.1.1.2.1.5-0337258</t>
  </si>
  <si>
    <t xml:space="preserve">szénacél szűkítő, d28-18, Cikkszám: 22308</t>
  </si>
  <si>
    <t xml:space="preserve">81-004-1.5.1.1.2.1.5-0337259</t>
  </si>
  <si>
    <t xml:space="preserve">szénacél szűkítő, d28-22, Cikkszám: 22309</t>
  </si>
  <si>
    <t xml:space="preserve">81-004-1.5.1.1.2.2.2-0337021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2 Geberit Mapress</t>
  </si>
  <si>
    <t xml:space="preserve">szénacél 90°-os BB ív, d15, Cikkszám: 20102</t>
  </si>
  <si>
    <t xml:space="preserve">81-004-1.5.1.1.2.2.2-0337080</t>
  </si>
  <si>
    <t xml:space="preserve">szénacél kerülő, d15, Cikkszám: 20802</t>
  </si>
  <si>
    <t xml:space="preserve">81-004-1.5.1.1.2.2.2-0337241</t>
  </si>
  <si>
    <t xml:space="preserve">szénacél áttolókarmantyú, d15, Cikkszám: 22102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5 Geberit Mapress</t>
  </si>
  <si>
    <t xml:space="preserve">szénacél 90°-os BB ív, d18, Cikkszám: 20103</t>
  </si>
  <si>
    <t xml:space="preserve">81-004-1.5.1.1.2.2.3-0337232</t>
  </si>
  <si>
    <t xml:space="preserve">szénacél karmantyú, d18, Cikkszám: 22003</t>
  </si>
  <si>
    <t xml:space="preserve">81-004-1.5.1.1.2.2.4-033702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0 Geberit Mapress</t>
  </si>
  <si>
    <t xml:space="preserve">szénacél 90°-os BB ív, d22, Cikkszám: 20104</t>
  </si>
  <si>
    <t xml:space="preserve">81-004-1.5.1.1.2.2.4-0337233</t>
  </si>
  <si>
    <t xml:space="preserve">szénacél karmantyú, d22, Cikkszám: 22004</t>
  </si>
  <si>
    <t xml:space="preserve">81-004-1.5.1.1.2.2.4-0337331</t>
  </si>
  <si>
    <t xml:space="preserve">szénacél tengely irányú kompenzátor, d22, Cikkszám: 23924</t>
  </si>
  <si>
    <t xml:space="preserve">81-004-1.5.1.1.2.2.5-0337024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5 Geberit Mapress</t>
  </si>
  <si>
    <t xml:space="preserve">szénacél 90°-os BB ív, d28, Cikkszám: 20105</t>
  </si>
  <si>
    <t xml:space="preserve">81-004-1.5.1.1.2.3.2-033709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2 Geberit Mapress</t>
  </si>
  <si>
    <t xml:space="preserve">szénacél szűkített "T"-idom, d15-18-15, Cikkszám: 21103</t>
  </si>
  <si>
    <t xml:space="preserve">81-004-1.5.1.1.2.3.3-0337101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5 Geberit Mapress</t>
  </si>
  <si>
    <t xml:space="preserve">szénacél szűkített "T"-idom, d18-15-18, Cikkszám: 21204</t>
  </si>
  <si>
    <t xml:space="preserve">81-004-1.5.1.1.2.3.4-0337103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0 Geberit Mapress</t>
  </si>
  <si>
    <t xml:space="preserve">szénacél szűkített "T"-idom, d22-15-22, Cikkszám: 21206</t>
  </si>
  <si>
    <t xml:space="preserve">81-004-1.5.1.1.2.3.5-032710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5 Geberit Mapress</t>
  </si>
  <si>
    <t xml:space="preserve">szénacél szűkített "T"-idom, d28-15-28, Cikkszám: 21209</t>
  </si>
  <si>
    <t xml:space="preserve">81-004-1.5.1.1.2.3.5-0327106</t>
  </si>
  <si>
    <t xml:space="preserve">szénacél szűkített "T"-idom, d28-18-28, Cikkszám: 21210</t>
  </si>
  <si>
    <t xml:space="preserve">81-004-1.5.1.1.2.3.5-0327107</t>
  </si>
  <si>
    <t xml:space="preserve">szénacél szűkített "T"-idom, d28-22-28, Cikkszám: 21211</t>
  </si>
  <si>
    <t xml:space="preserve">81-013-1.1-0130983</t>
  </si>
  <si>
    <t xml:space="preserve">Védőburkolat elhelyezése NA 50 bordás, perforálatlan műanyag csőből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0-4.2.6</t>
  </si>
  <si>
    <t xml:space="preserve">Gáz- és fűtésszerelési berendezési tárgyak leszerelése, fűtésszerelési berendezési tárgyak lapradiátorok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1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1"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1-16.2.5-0116082</t>
  </si>
  <si>
    <t xml:space="preserve">Fűtőtest szerelvény elhelyezése külső vagy belső menettel, illetve hollandival csatlakoztatva DN 15 termosztatikus szelep, termosztatikus szelep szett HERZ TS-90 típusú, egyenes kivitelű termosztát szeleptest, 1/2", Csz: 1.7723.91</t>
  </si>
  <si>
    <t xml:space="preserve">82-001-17.1.2-0116135</t>
  </si>
  <si>
    <t xml:space="preserve">Termosztatikus szelepfej felszerelése radiátorszelepre, hollandival csatlakoztatva HERZ "MINI" termosztatikus szelepfej beépített érzékelővel,  mechanikus elzárás nélkül, HERZ-TS szeleptesthez, fehér színű, Csz: 1.9200.60</t>
  </si>
  <si>
    <t xml:space="preserve">82-003-1.1.2-0245436</t>
  </si>
  <si>
    <t xml:space="preserve">Gázmérő csatlakozás készítése, alaplemezzel, kétcsonkú mérőhöz DN 25 Perógáz T 25 F fali iker  nyomásszabályzó-mérő szekrény  G5/4"-R1/2" csatlakozó készlettel, acél védőcsövekkel,  D32-G5/4" KPE-acél összekötőkkel</t>
  </si>
  <si>
    <t xml:space="preserve">82-004-3.1.1-0241562</t>
  </si>
  <si>
    <t xml:space="preserve">Közvetett fűtésű, álló vagy fekvő, fixen beépített fűtőcsőkígyóval, melegvíztároló berendezés elhelyezése és fűtésoldali bekötése, egy fűtőkígyós kivitelben, 200 l-ig IMMERGAS UBS 125 V típusú indirekt melegvíztároló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Superior 32 X ErP kondenzációs</t>
  </si>
  <si>
    <t xml:space="preserve">fűtő gázkazán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3.2.1.4-0423461</t>
  </si>
  <si>
    <t xml:space="preserve">Acéllemez kompakt lapradiátor elhelyezése, széthordással, tartókkal, bekötéssel, 2 soros, 1600 mm-ig 600 mm VOGEL &amp; NOOT Kompakt lapradiátor 22K típus, 2-soros, 2 konvektorlemez borítással, 600x 400 mm, fűtőteljesítmény:  685 W</t>
  </si>
  <si>
    <t xml:space="preserve">82-012-3.2.1.4-0423463</t>
  </si>
  <si>
    <t xml:space="preserve">Acéllemez kompakt lapradiátor elhelyezése, széthordással, tartókkal, bekötéssel, 2 soros, 1600 mm-ig 600 mm VOGEL &amp; NOOT Kompakt lapradiátor 22K típus, 2-soros, 2 konvektorlemez borítással, 600x 600 mm, fűtőteljesítmény: 1028 W</t>
  </si>
  <si>
    <t xml:space="preserve">82-012-3.2.1.4-0423465</t>
  </si>
  <si>
    <t xml:space="preserve">Acéllemez kompakt lapradiátor elhelyezése, széthordással, tartókkal, bekötéssel, 2 soros, 1600 mm-ig 600 mm VOGEL &amp; NOOT Kompakt lapradiátor 22K típus, 2-soros, 2 konvektorlemez borítással, 600x 800 mm, fűtőteljesítmény: 1370 W</t>
  </si>
  <si>
    <t xml:space="preserve">82-012-3.2.1.4-0423468</t>
  </si>
  <si>
    <t xml:space="preserve">Acéllemez kompakt lapradiátor elhelyezése, széthordással, tartókkal, bekötéssel, 2 soros, 1600 mm-ig 600 mm VOGEL &amp; NOOT Kompakt lapradiátor 22K típus, 2-soros, 2 konvektorlemez borítással, 600x1120 mm, fűtőteljesítmény: 1919 W</t>
  </si>
  <si>
    <t xml:space="preserve">82-012-3.2.2.4-0423374</t>
  </si>
  <si>
    <t xml:space="preserve">Acéllemez kompakt lapradiátor elhelyezése, széthordással, tartókkal, bekötéssel, 2 soros, 1600 mm felett 600 mm VOGEL &amp; NOOT Kompakt lapradiátor 21K-S típus, 2-soros, 1 konvektorlemez borítással, 600x2000 mm, fűtőteljesítmény: 2714 W</t>
  </si>
  <si>
    <t xml:space="preserve">82-013-14-0320845</t>
  </si>
  <si>
    <t xml:space="preserve">Elektronikus fűtésszabályozó készülék érzékelőkkel kazánok égővezérléséhez, felszerelve, elektromos bekötéssel Immergas időjársfüggő szabályzó kazán + fűtési +  tárolófűtési kör vezérlésére, 1 db távszabályzóval, érzékelőkkel, kompletten</t>
  </si>
  <si>
    <t xml:space="preserve">klt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Magastető gallér kazán levegő-füstgáz rendszeréhez</t>
  </si>
  <si>
    <t xml:space="preserve">83-000-1</t>
  </si>
  <si>
    <t xml:space="preserve">Csövek, idomok, szerelvények bontása Meglévő széntüzelésű kazán kéményének bontása, daruzással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w Cen MT Condensed Extra Bold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4"/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7"/>
    </row>
    <row r="12" customFormat="false" ht="15.75" hidden="false" customHeight="false" outlineLevel="0" collapsed="false">
      <c r="A12" s="1" t="s">
        <v>5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6</v>
      </c>
    </row>
    <row r="22" customFormat="false" ht="15.75" hidden="false" customHeight="false" outlineLevel="0" collapsed="false">
      <c r="A22" s="8" t="s">
        <v>10</v>
      </c>
      <c r="B22" s="8"/>
      <c r="C22" s="8"/>
      <c r="D22" s="8"/>
    </row>
    <row r="23" customFormat="false" ht="15.75" hidden="false" customHeight="false" outlineLevel="0" collapsed="false">
      <c r="A23" s="9" t="s">
        <v>11</v>
      </c>
      <c r="B23" s="9"/>
      <c r="C23" s="10" t="s">
        <v>12</v>
      </c>
      <c r="D23" s="10" t="s">
        <v>13</v>
      </c>
    </row>
    <row r="24" customFormat="false" ht="15.75" hidden="false" customHeight="false" outlineLevel="0" collapsed="false">
      <c r="A24" s="9" t="s">
        <v>14</v>
      </c>
      <c r="B24" s="9"/>
      <c r="C24" s="9" t="n">
        <f aca="false">ROUND(SUM(Összesítő!B2:B7),0)</f>
        <v>2572877</v>
      </c>
      <c r="D24" s="9" t="n">
        <f aca="false">ROUND(SUM(Összesítő!C2:C7),0)</f>
        <v>1843620</v>
      </c>
    </row>
    <row r="25" customFormat="false" ht="15.75" hidden="false" customHeight="false" outlineLevel="0" collapsed="false">
      <c r="A25" s="9" t="s">
        <v>15</v>
      </c>
      <c r="B25" s="9"/>
      <c r="C25" s="9" t="n">
        <f aca="false">ROUND(C24,0)</f>
        <v>2572877</v>
      </c>
      <c r="D25" s="9" t="n">
        <f aca="false">ROUND(D24,0)</f>
        <v>1843620</v>
      </c>
    </row>
    <row r="26" customFormat="false" ht="15.75" hidden="false" customHeight="false" outlineLevel="0" collapsed="false">
      <c r="A26" s="1" t="s">
        <v>16</v>
      </c>
      <c r="C26" s="11" t="n">
        <f aca="false">ROUND(C25+D25,0)</f>
        <v>4416497</v>
      </c>
      <c r="D26" s="11"/>
    </row>
    <row r="27" customFormat="false" ht="15.75" hidden="false" customHeight="false" outlineLevel="0" collapsed="false">
      <c r="A27" s="9" t="s">
        <v>17</v>
      </c>
      <c r="B27" s="12" t="n">
        <v>0.27</v>
      </c>
      <c r="C27" s="13" t="n">
        <f aca="false">ROUND(C26*B27,0)</f>
        <v>1192454</v>
      </c>
      <c r="D27" s="13"/>
    </row>
    <row r="28" customFormat="false" ht="15.75" hidden="false" customHeight="false" outlineLevel="0" collapsed="false">
      <c r="A28" s="9" t="s">
        <v>18</v>
      </c>
      <c r="B28" s="9"/>
      <c r="C28" s="14" t="n">
        <f aca="false">ROUND(C26+C27,0)</f>
        <v>5608951</v>
      </c>
      <c r="D28" s="14"/>
    </row>
    <row r="32" customFormat="false" ht="15.75" hidden="false" customHeight="false" outlineLevel="0" collapsed="false">
      <c r="A32" s="15" t="n">
        <v>43426</v>
      </c>
    </row>
    <row r="33" customFormat="false" ht="15.75" hidden="false" customHeight="false" outlineLevel="0" collapsed="false">
      <c r="A33" s="16"/>
    </row>
    <row r="34" customFormat="false" ht="15.75" hidden="false" customHeight="false" outlineLevel="0" collapsed="false">
      <c r="A34" s="16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19</v>
      </c>
      <c r="B1" s="19" t="s">
        <v>20</v>
      </c>
      <c r="C1" s="19" t="s">
        <v>21</v>
      </c>
    </row>
    <row r="2" customFormat="false" ht="15.75" hidden="false" customHeight="false" outlineLevel="0" collapsed="false">
      <c r="A2" s="17" t="s">
        <v>22</v>
      </c>
      <c r="B2" s="17" t="n">
        <f aca="false">Költségtérítések!H8</f>
        <v>0</v>
      </c>
      <c r="C2" s="17" t="n">
        <f aca="false">Költségtérítések!I8</f>
        <v>82500</v>
      </c>
    </row>
    <row r="3" customFormat="false" ht="15.75" hidden="false" customHeight="false" outlineLevel="0" collapsed="false">
      <c r="A3" s="17" t="s">
        <v>23</v>
      </c>
      <c r="B3" s="17" t="n">
        <f aca="false">'Irtás, föld- és sziklamunka'!H16</f>
        <v>13862</v>
      </c>
      <c r="C3" s="17" t="n">
        <f aca="false">'Irtás, föld- és sziklamunka'!I16</f>
        <v>319020</v>
      </c>
    </row>
    <row r="4" customFormat="false" ht="31.5" hidden="false" customHeight="false" outlineLevel="0" collapsed="false">
      <c r="A4" s="17" t="s">
        <v>24</v>
      </c>
      <c r="B4" s="17" t="n">
        <f aca="false">'Közműcsővezetékek és -szerelvén'!H4</f>
        <v>16500</v>
      </c>
      <c r="C4" s="17" t="n">
        <f aca="false">'Közműcsővezetékek és -szerelvén'!I4</f>
        <v>19140</v>
      </c>
    </row>
    <row r="5" customFormat="false" ht="15.75" hidden="false" customHeight="false" outlineLevel="0" collapsed="false">
      <c r="A5" s="17" t="s">
        <v>25</v>
      </c>
      <c r="B5" s="17" t="n">
        <f aca="false">'Épületgépészeti csővezeték szer'!H92</f>
        <v>926090</v>
      </c>
      <c r="C5" s="17" t="n">
        <f aca="false">'Épületgépészeti csővezeték szer'!I92</f>
        <v>716420</v>
      </c>
    </row>
    <row r="6" customFormat="false" ht="31.5" hidden="false" customHeight="false" outlineLevel="0" collapsed="false">
      <c r="A6" s="17" t="s">
        <v>26</v>
      </c>
      <c r="B6" s="17" t="n">
        <f aca="false">'Épületgépészeti szerelvények és'!H57</f>
        <v>1616425</v>
      </c>
      <c r="C6" s="17" t="n">
        <f aca="false">'Épületgépészeti szerelvények és'!I57</f>
        <v>605740</v>
      </c>
    </row>
    <row r="7" customFormat="false" ht="15.75" hidden="false" customHeight="false" outlineLevel="0" collapsed="false">
      <c r="A7" s="17" t="s">
        <v>27</v>
      </c>
      <c r="B7" s="17" t="n">
        <f aca="false">Szellőztetőberendezések!H4</f>
        <v>0</v>
      </c>
      <c r="C7" s="17" t="n">
        <f aca="false">Szellőztetőberendezések!I4</f>
        <v>100800</v>
      </c>
    </row>
    <row r="8" s="18" customFormat="true" ht="15.75" hidden="false" customHeight="false" outlineLevel="0" collapsed="false">
      <c r="A8" s="18" t="s">
        <v>28</v>
      </c>
      <c r="B8" s="18" t="n">
        <f aca="false">ROUND(SUM(B2:B7),0)</f>
        <v>2572877</v>
      </c>
      <c r="C8" s="18" t="n">
        <f aca="false">ROUND(SUM(C2:C7),0)</f>
        <v>184362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38</v>
      </c>
      <c r="C2" s="27" t="s">
        <v>39</v>
      </c>
      <c r="D2" s="22" t="n">
        <v>5</v>
      </c>
      <c r="E2" s="21" t="s">
        <v>40</v>
      </c>
      <c r="F2" s="22" t="n">
        <v>0</v>
      </c>
      <c r="G2" s="22" t="n">
        <v>7500</v>
      </c>
      <c r="H2" s="22" t="n">
        <f aca="false">ROUND(D2*F2,0)</f>
        <v>0</v>
      </c>
      <c r="I2" s="22" t="n">
        <f aca="false">ROUND(D2*G2,0)</f>
        <v>37500</v>
      </c>
    </row>
    <row r="4" customFormat="false" ht="25.5" hidden="false" customHeight="false" outlineLevel="0" collapsed="false">
      <c r="A4" s="20" t="n">
        <v>2</v>
      </c>
      <c r="B4" s="21" t="s">
        <v>41</v>
      </c>
      <c r="C4" s="27" t="s">
        <v>42</v>
      </c>
      <c r="D4" s="22" t="n">
        <v>1</v>
      </c>
      <c r="E4" s="21" t="s">
        <v>43</v>
      </c>
      <c r="F4" s="22" t="n">
        <v>0</v>
      </c>
      <c r="G4" s="22" t="n">
        <v>30000</v>
      </c>
      <c r="H4" s="22" t="n">
        <f aca="false">ROUND(D4*F4,0)</f>
        <v>0</v>
      </c>
      <c r="I4" s="22" t="n">
        <f aca="false">ROUND(D4*G4,0)</f>
        <v>30000</v>
      </c>
    </row>
    <row r="6" customFormat="false" ht="25.5" hidden="false" customHeight="false" outlineLevel="0" collapsed="false">
      <c r="A6" s="20" t="n">
        <v>3</v>
      </c>
      <c r="B6" s="21" t="s">
        <v>44</v>
      </c>
      <c r="C6" s="27" t="s">
        <v>45</v>
      </c>
      <c r="D6" s="22" t="n">
        <v>1</v>
      </c>
      <c r="E6" s="21" t="s">
        <v>43</v>
      </c>
      <c r="F6" s="22" t="n">
        <v>0</v>
      </c>
      <c r="G6" s="22" t="n">
        <v>15000</v>
      </c>
      <c r="H6" s="22" t="n">
        <f aca="false">ROUND(D6*F6,0)</f>
        <v>0</v>
      </c>
      <c r="I6" s="22" t="n">
        <f aca="false">ROUND(D6*G6,0)</f>
        <v>15000</v>
      </c>
    </row>
    <row r="8" s="28" customFormat="true" ht="12.75" hidden="false" customHeight="false" outlineLevel="0" collapsed="false">
      <c r="A8" s="23"/>
      <c r="B8" s="24"/>
      <c r="C8" s="24" t="s">
        <v>46</v>
      </c>
      <c r="D8" s="25"/>
      <c r="E8" s="24"/>
      <c r="F8" s="25"/>
      <c r="G8" s="25"/>
      <c r="H8" s="25" t="n">
        <f aca="false">ROUND(SUM(H2:H7),0)</f>
        <v>0</v>
      </c>
      <c r="I8" s="25" t="n">
        <f aca="false">ROUND(SUM(I2:I7),0)</f>
        <v>82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4" hidden="false" customHeight="false" outlineLevel="0" collapsed="false">
      <c r="A2" s="20" t="n">
        <v>1</v>
      </c>
      <c r="B2" s="21" t="s">
        <v>47</v>
      </c>
      <c r="C2" s="27" t="s">
        <v>48</v>
      </c>
      <c r="D2" s="22" t="n">
        <v>28.8</v>
      </c>
      <c r="E2" s="21" t="s">
        <v>49</v>
      </c>
      <c r="F2" s="22" t="n">
        <v>0</v>
      </c>
      <c r="G2" s="22" t="n">
        <v>5300</v>
      </c>
      <c r="H2" s="22" t="n">
        <f aca="false">ROUND(D2*F2,0)</f>
        <v>0</v>
      </c>
      <c r="I2" s="22" t="n">
        <f aca="false">ROUND(D2*G2,0)</f>
        <v>152640</v>
      </c>
    </row>
    <row r="4" customFormat="false" ht="76.5" hidden="false" customHeight="false" outlineLevel="0" collapsed="false">
      <c r="A4" s="20" t="n">
        <v>2</v>
      </c>
      <c r="B4" s="21" t="s">
        <v>50</v>
      </c>
      <c r="C4" s="27" t="s">
        <v>51</v>
      </c>
      <c r="D4" s="22" t="n">
        <v>7.2</v>
      </c>
      <c r="E4" s="21" t="s">
        <v>49</v>
      </c>
      <c r="F4" s="22" t="n">
        <v>0</v>
      </c>
      <c r="G4" s="22" t="n">
        <v>2800</v>
      </c>
      <c r="H4" s="22" t="n">
        <f aca="false">ROUND(D4*F4,0)</f>
        <v>0</v>
      </c>
      <c r="I4" s="22" t="n">
        <f aca="false">ROUND(D4*G4,0)</f>
        <v>20160</v>
      </c>
    </row>
    <row r="6" customFormat="false" ht="76.5" hidden="false" customHeight="false" outlineLevel="0" collapsed="false">
      <c r="A6" s="20" t="n">
        <v>3</v>
      </c>
      <c r="B6" s="21" t="s">
        <v>52</v>
      </c>
      <c r="C6" s="27" t="s">
        <v>53</v>
      </c>
      <c r="D6" s="22" t="n">
        <v>16.8</v>
      </c>
      <c r="E6" s="21" t="s">
        <v>49</v>
      </c>
      <c r="F6" s="22" t="n">
        <v>0</v>
      </c>
      <c r="G6" s="22" t="n">
        <v>2350</v>
      </c>
      <c r="H6" s="22" t="n">
        <f aca="false">ROUND(D6*F6,0)</f>
        <v>0</v>
      </c>
      <c r="I6" s="22" t="n">
        <f aca="false">ROUND(D6*G6,0)</f>
        <v>39480</v>
      </c>
    </row>
    <row r="8" customFormat="false" ht="51" hidden="false" customHeight="false" outlineLevel="0" collapsed="false">
      <c r="A8" s="20" t="n">
        <v>4</v>
      </c>
      <c r="B8" s="21" t="s">
        <v>54</v>
      </c>
      <c r="C8" s="27" t="s">
        <v>55</v>
      </c>
      <c r="D8" s="22" t="n">
        <v>4.78</v>
      </c>
      <c r="E8" s="21" t="s">
        <v>49</v>
      </c>
      <c r="F8" s="22" t="n">
        <v>2900</v>
      </c>
      <c r="G8" s="22" t="n">
        <v>1500</v>
      </c>
      <c r="H8" s="22" t="n">
        <f aca="false">ROUND(D8*F8,0)</f>
        <v>13862</v>
      </c>
      <c r="I8" s="22" t="n">
        <f aca="false">ROUND(D8*G8,0)</f>
        <v>7170</v>
      </c>
    </row>
    <row r="10" customFormat="false" ht="25.5" hidden="false" customHeight="false" outlineLevel="0" collapsed="false">
      <c r="A10" s="20" t="n">
        <v>5</v>
      </c>
      <c r="B10" s="21" t="s">
        <v>56</v>
      </c>
      <c r="C10" s="27" t="s">
        <v>57</v>
      </c>
      <c r="D10" s="22" t="n">
        <v>24</v>
      </c>
      <c r="E10" s="21" t="s">
        <v>58</v>
      </c>
      <c r="F10" s="22" t="n">
        <v>0</v>
      </c>
      <c r="G10" s="22" t="n">
        <v>1750</v>
      </c>
      <c r="H10" s="22" t="n">
        <f aca="false">ROUND(D10*F10,0)</f>
        <v>0</v>
      </c>
      <c r="I10" s="22" t="n">
        <f aca="false">ROUND(D10*G10,0)</f>
        <v>42000</v>
      </c>
    </row>
    <row r="12" customFormat="false" ht="25.5" hidden="false" customHeight="false" outlineLevel="0" collapsed="false">
      <c r="A12" s="20" t="n">
        <v>6</v>
      </c>
      <c r="B12" s="21" t="s">
        <v>59</v>
      </c>
      <c r="C12" s="27" t="s">
        <v>60</v>
      </c>
      <c r="D12" s="22" t="n">
        <v>28.78</v>
      </c>
      <c r="E12" s="21" t="s">
        <v>49</v>
      </c>
      <c r="F12" s="22" t="n">
        <v>0</v>
      </c>
      <c r="G12" s="22" t="n">
        <v>1500</v>
      </c>
      <c r="H12" s="22" t="n">
        <f aca="false">ROUND(D12*F12,0)</f>
        <v>0</v>
      </c>
      <c r="I12" s="22" t="n">
        <f aca="false">ROUND(D12*G12,0)</f>
        <v>43170</v>
      </c>
    </row>
    <row r="14" customFormat="false" ht="38.25" hidden="false" customHeight="false" outlineLevel="0" collapsed="false">
      <c r="A14" s="20" t="n">
        <v>7</v>
      </c>
      <c r="B14" s="21" t="s">
        <v>61</v>
      </c>
      <c r="C14" s="27" t="s">
        <v>62</v>
      </c>
      <c r="D14" s="22" t="n">
        <v>4.8</v>
      </c>
      <c r="E14" s="21" t="s">
        <v>49</v>
      </c>
      <c r="F14" s="22" t="n">
        <v>0</v>
      </c>
      <c r="G14" s="22" t="n">
        <v>3000</v>
      </c>
      <c r="H14" s="22" t="n">
        <f aca="false">ROUND(D14*F14,0)</f>
        <v>0</v>
      </c>
      <c r="I14" s="22" t="n">
        <f aca="false">ROUND(D14*G14,0)</f>
        <v>14400</v>
      </c>
    </row>
    <row r="16" s="28" customFormat="true" ht="12.75" hidden="false" customHeight="false" outlineLevel="0" collapsed="false">
      <c r="A16" s="23"/>
      <c r="B16" s="24"/>
      <c r="C16" s="24" t="s">
        <v>46</v>
      </c>
      <c r="D16" s="25"/>
      <c r="E16" s="24"/>
      <c r="F16" s="25"/>
      <c r="G16" s="25"/>
      <c r="H16" s="25" t="n">
        <f aca="false">ROUND(SUM(H2:H15),0)</f>
        <v>13862</v>
      </c>
      <c r="I16" s="25" t="n">
        <f aca="false">ROUND(SUM(I2:I15),0)</f>
        <v>3190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1" t="s">
        <v>63</v>
      </c>
      <c r="C2" s="27" t="s">
        <v>64</v>
      </c>
      <c r="D2" s="22" t="n">
        <v>33</v>
      </c>
      <c r="E2" s="21" t="s">
        <v>65</v>
      </c>
      <c r="F2" s="22" t="n">
        <v>500</v>
      </c>
      <c r="G2" s="22" t="n">
        <v>580</v>
      </c>
      <c r="H2" s="22" t="n">
        <f aca="false">ROUND(D2*F2,0)</f>
        <v>16500</v>
      </c>
      <c r="I2" s="22" t="n">
        <f aca="false">ROUND(D2*G2,0)</f>
        <v>19140</v>
      </c>
    </row>
    <row r="4" s="28" customFormat="true" ht="12.75" hidden="false" customHeight="false" outlineLevel="0" collapsed="false">
      <c r="A4" s="23"/>
      <c r="B4" s="24"/>
      <c r="C4" s="24" t="s">
        <v>46</v>
      </c>
      <c r="D4" s="25"/>
      <c r="E4" s="24"/>
      <c r="F4" s="25"/>
      <c r="G4" s="25"/>
      <c r="H4" s="25" t="n">
        <f aca="false">ROUND(SUM(H2:H3),0)</f>
        <v>16500</v>
      </c>
      <c r="I4" s="25" t="n">
        <f aca="false">ROUND(SUM(I2:I3),0)</f>
        <v>191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1" t="s">
        <v>66</v>
      </c>
      <c r="C2" s="27" t="s">
        <v>67</v>
      </c>
      <c r="D2" s="22" t="n">
        <v>360</v>
      </c>
      <c r="E2" s="21" t="s">
        <v>65</v>
      </c>
      <c r="F2" s="22" t="n">
        <v>0</v>
      </c>
      <c r="G2" s="22" t="n">
        <v>500</v>
      </c>
      <c r="H2" s="22" t="n">
        <f aca="false">ROUND(D2*F2,0)</f>
        <v>0</v>
      </c>
      <c r="I2" s="22" t="n">
        <f aca="false">ROUND(D2*G2,0)</f>
        <v>180000</v>
      </c>
    </row>
    <row r="4" customFormat="false" ht="63.75" hidden="false" customHeight="false" outlineLevel="0" collapsed="false">
      <c r="A4" s="20" t="n">
        <v>2</v>
      </c>
      <c r="B4" s="21" t="s">
        <v>68</v>
      </c>
      <c r="C4" s="27" t="s">
        <v>69</v>
      </c>
      <c r="D4" s="22" t="n">
        <v>15</v>
      </c>
      <c r="E4" s="21" t="s">
        <v>65</v>
      </c>
      <c r="F4" s="22" t="n">
        <v>2770</v>
      </c>
      <c r="G4" s="22" t="n">
        <v>1100</v>
      </c>
      <c r="H4" s="22" t="n">
        <f aca="false">ROUND(D4*F4,0)</f>
        <v>41550</v>
      </c>
      <c r="I4" s="22" t="n">
        <f aca="false">ROUND(D4*G4,0)</f>
        <v>16500</v>
      </c>
    </row>
    <row r="6" customFormat="false" ht="89.25" hidden="false" customHeight="false" outlineLevel="0" collapsed="false">
      <c r="A6" s="20" t="n">
        <v>3</v>
      </c>
      <c r="B6" s="21" t="s">
        <v>70</v>
      </c>
      <c r="C6" s="27" t="s">
        <v>71</v>
      </c>
      <c r="D6" s="22" t="n">
        <v>80</v>
      </c>
      <c r="E6" s="21" t="s">
        <v>65</v>
      </c>
      <c r="F6" s="22" t="n">
        <v>780</v>
      </c>
      <c r="G6" s="22" t="n">
        <v>700</v>
      </c>
      <c r="H6" s="22" t="n">
        <f aca="false">ROUND(D6*F6,0)</f>
        <v>62400</v>
      </c>
      <c r="I6" s="22" t="n">
        <f aca="false">ROUND(D6*G6,0)</f>
        <v>56000</v>
      </c>
    </row>
    <row r="7" customFormat="false" ht="12.75" hidden="false" customHeight="false" outlineLevel="0" collapsed="false">
      <c r="C7" s="27" t="s">
        <v>72</v>
      </c>
    </row>
    <row r="9" customFormat="false" ht="89.25" hidden="false" customHeight="false" outlineLevel="0" collapsed="false">
      <c r="A9" s="20" t="n">
        <v>4</v>
      </c>
      <c r="B9" s="21" t="s">
        <v>73</v>
      </c>
      <c r="C9" s="27" t="s">
        <v>74</v>
      </c>
      <c r="D9" s="22" t="n">
        <v>160</v>
      </c>
      <c r="E9" s="21" t="s">
        <v>65</v>
      </c>
      <c r="F9" s="22" t="n">
        <v>815</v>
      </c>
      <c r="G9" s="22" t="n">
        <v>700</v>
      </c>
      <c r="H9" s="22" t="n">
        <f aca="false">ROUND(D9*F9,0)</f>
        <v>130400</v>
      </c>
      <c r="I9" s="22" t="n">
        <f aca="false">ROUND(D9*G9,0)</f>
        <v>112000</v>
      </c>
    </row>
    <row r="10" customFormat="false" ht="12.75" hidden="false" customHeight="false" outlineLevel="0" collapsed="false">
      <c r="C10" s="27" t="s">
        <v>75</v>
      </c>
    </row>
    <row r="12" customFormat="false" ht="89.25" hidden="false" customHeight="false" outlineLevel="0" collapsed="false">
      <c r="A12" s="20" t="n">
        <v>5</v>
      </c>
      <c r="B12" s="21" t="s">
        <v>76</v>
      </c>
      <c r="C12" s="27" t="s">
        <v>77</v>
      </c>
      <c r="D12" s="22" t="n">
        <v>80</v>
      </c>
      <c r="E12" s="21" t="s">
        <v>65</v>
      </c>
      <c r="F12" s="22" t="n">
        <v>1360</v>
      </c>
      <c r="G12" s="22" t="n">
        <v>700</v>
      </c>
      <c r="H12" s="22" t="n">
        <f aca="false">ROUND(D12*F12,0)</f>
        <v>108800</v>
      </c>
      <c r="I12" s="22" t="n">
        <f aca="false">ROUND(D12*G12,0)</f>
        <v>56000</v>
      </c>
    </row>
    <row r="13" customFormat="false" ht="12.75" hidden="false" customHeight="false" outlineLevel="0" collapsed="false">
      <c r="C13" s="27" t="s">
        <v>78</v>
      </c>
    </row>
    <row r="15" customFormat="false" ht="89.25" hidden="false" customHeight="false" outlineLevel="0" collapsed="false">
      <c r="A15" s="20" t="n">
        <v>6</v>
      </c>
      <c r="B15" s="21" t="s">
        <v>79</v>
      </c>
      <c r="C15" s="27" t="s">
        <v>80</v>
      </c>
      <c r="D15" s="22" t="n">
        <v>40</v>
      </c>
      <c r="E15" s="21" t="s">
        <v>65</v>
      </c>
      <c r="F15" s="22" t="n">
        <v>1790</v>
      </c>
      <c r="G15" s="22" t="n">
        <v>700</v>
      </c>
      <c r="H15" s="22" t="n">
        <f aca="false">ROUND(D15*F15,0)</f>
        <v>71600</v>
      </c>
      <c r="I15" s="22" t="n">
        <f aca="false">ROUND(D15*G15,0)</f>
        <v>28000</v>
      </c>
    </row>
    <row r="16" customFormat="false" ht="12.75" hidden="false" customHeight="false" outlineLevel="0" collapsed="false">
      <c r="C16" s="27" t="s">
        <v>81</v>
      </c>
    </row>
    <row r="18" customFormat="false" ht="89.25" hidden="false" customHeight="false" outlineLevel="0" collapsed="false">
      <c r="A18" s="20" t="n">
        <v>7</v>
      </c>
      <c r="B18" s="21" t="s">
        <v>82</v>
      </c>
      <c r="C18" s="27" t="s">
        <v>83</v>
      </c>
      <c r="D18" s="22" t="n">
        <v>63</v>
      </c>
      <c r="E18" s="21" t="s">
        <v>43</v>
      </c>
      <c r="F18" s="22" t="n">
        <v>1030</v>
      </c>
      <c r="G18" s="22" t="n">
        <v>600</v>
      </c>
      <c r="H18" s="22" t="n">
        <f aca="false">ROUND(D18*F18,0)</f>
        <v>64890</v>
      </c>
      <c r="I18" s="22" t="n">
        <f aca="false">ROUND(D18*G18,0)</f>
        <v>37800</v>
      </c>
    </row>
    <row r="19" customFormat="false" ht="12.75" hidden="false" customHeight="false" outlineLevel="0" collapsed="false">
      <c r="C19" s="27" t="s">
        <v>84</v>
      </c>
    </row>
    <row r="21" customFormat="false" ht="89.25" hidden="false" customHeight="false" outlineLevel="0" collapsed="false">
      <c r="A21" s="20" t="n">
        <v>8</v>
      </c>
      <c r="B21" s="21" t="s">
        <v>85</v>
      </c>
      <c r="C21" s="27" t="s">
        <v>83</v>
      </c>
      <c r="D21" s="22" t="n">
        <v>42</v>
      </c>
      <c r="E21" s="21" t="s">
        <v>43</v>
      </c>
      <c r="F21" s="22" t="n">
        <v>1540</v>
      </c>
      <c r="G21" s="22" t="n">
        <v>600</v>
      </c>
      <c r="H21" s="22" t="n">
        <f aca="false">ROUND(D21*F21,0)</f>
        <v>64680</v>
      </c>
      <c r="I21" s="22" t="n">
        <f aca="false">ROUND(D21*G21,0)</f>
        <v>25200</v>
      </c>
    </row>
    <row r="22" customFormat="false" ht="25.5" hidden="false" customHeight="false" outlineLevel="0" collapsed="false">
      <c r="C22" s="27" t="s">
        <v>86</v>
      </c>
    </row>
    <row r="24" customFormat="false" ht="89.25" hidden="false" customHeight="false" outlineLevel="0" collapsed="false">
      <c r="A24" s="20" t="n">
        <v>9</v>
      </c>
      <c r="B24" s="21" t="s">
        <v>87</v>
      </c>
      <c r="C24" s="27" t="s">
        <v>88</v>
      </c>
      <c r="D24" s="22" t="n">
        <v>4</v>
      </c>
      <c r="E24" s="21" t="s">
        <v>43</v>
      </c>
      <c r="F24" s="22" t="n">
        <v>895</v>
      </c>
      <c r="G24" s="22" t="n">
        <v>600</v>
      </c>
      <c r="H24" s="22" t="n">
        <f aca="false">ROUND(D24*F24,0)</f>
        <v>3580</v>
      </c>
      <c r="I24" s="22" t="n">
        <f aca="false">ROUND(D24*G24,0)</f>
        <v>2400</v>
      </c>
    </row>
    <row r="25" customFormat="false" ht="12.75" hidden="false" customHeight="false" outlineLevel="0" collapsed="false">
      <c r="C25" s="27" t="s">
        <v>89</v>
      </c>
    </row>
    <row r="27" customFormat="false" ht="89.25" hidden="false" customHeight="false" outlineLevel="0" collapsed="false">
      <c r="A27" s="20" t="n">
        <v>10</v>
      </c>
      <c r="B27" s="21" t="s">
        <v>90</v>
      </c>
      <c r="C27" s="27" t="s">
        <v>91</v>
      </c>
      <c r="D27" s="22" t="n">
        <v>4</v>
      </c>
      <c r="E27" s="21" t="s">
        <v>43</v>
      </c>
      <c r="F27" s="22" t="n">
        <v>960</v>
      </c>
      <c r="G27" s="22" t="n">
        <v>600</v>
      </c>
      <c r="H27" s="22" t="n">
        <f aca="false">ROUND(D27*F27,0)</f>
        <v>3840</v>
      </c>
      <c r="I27" s="22" t="n">
        <f aca="false">ROUND(D27*G27,0)</f>
        <v>2400</v>
      </c>
    </row>
    <row r="28" customFormat="false" ht="12.75" hidden="false" customHeight="false" outlineLevel="0" collapsed="false">
      <c r="C28" s="27" t="s">
        <v>92</v>
      </c>
    </row>
    <row r="30" customFormat="false" ht="89.25" hidden="false" customHeight="false" outlineLevel="0" collapsed="false">
      <c r="A30" s="20" t="n">
        <v>11</v>
      </c>
      <c r="B30" s="21" t="s">
        <v>93</v>
      </c>
      <c r="C30" s="27" t="s">
        <v>91</v>
      </c>
      <c r="D30" s="22" t="n">
        <v>2</v>
      </c>
      <c r="E30" s="21" t="s">
        <v>43</v>
      </c>
      <c r="F30" s="22" t="n">
        <v>1040</v>
      </c>
      <c r="G30" s="22" t="n">
        <v>700</v>
      </c>
      <c r="H30" s="22" t="n">
        <f aca="false">ROUND(D30*F30,0)</f>
        <v>2080</v>
      </c>
      <c r="I30" s="22" t="n">
        <f aca="false">ROUND(D30*G30,0)</f>
        <v>1400</v>
      </c>
    </row>
    <row r="31" customFormat="false" ht="12.75" hidden="false" customHeight="false" outlineLevel="0" collapsed="false">
      <c r="C31" s="27" t="s">
        <v>94</v>
      </c>
    </row>
    <row r="33" customFormat="false" ht="89.25" hidden="false" customHeight="false" outlineLevel="0" collapsed="false">
      <c r="A33" s="20" t="n">
        <v>12</v>
      </c>
      <c r="B33" s="21" t="s">
        <v>95</v>
      </c>
      <c r="C33" s="27" t="s">
        <v>96</v>
      </c>
      <c r="D33" s="22" t="n">
        <v>8</v>
      </c>
      <c r="E33" s="21" t="s">
        <v>43</v>
      </c>
      <c r="F33" s="22" t="n">
        <v>2690</v>
      </c>
      <c r="G33" s="22" t="n">
        <v>850</v>
      </c>
      <c r="H33" s="22" t="n">
        <f aca="false">ROUND(D33*F33,0)</f>
        <v>21520</v>
      </c>
      <c r="I33" s="22" t="n">
        <f aca="false">ROUND(D33*G33,0)</f>
        <v>6800</v>
      </c>
    </row>
    <row r="34" customFormat="false" ht="25.5" hidden="false" customHeight="false" outlineLevel="0" collapsed="false">
      <c r="C34" s="27" t="s">
        <v>97</v>
      </c>
    </row>
    <row r="36" customFormat="false" ht="89.25" hidden="false" customHeight="false" outlineLevel="0" collapsed="false">
      <c r="A36" s="20" t="n">
        <v>13</v>
      </c>
      <c r="B36" s="21" t="s">
        <v>98</v>
      </c>
      <c r="C36" s="27" t="s">
        <v>96</v>
      </c>
      <c r="D36" s="22" t="n">
        <v>2</v>
      </c>
      <c r="E36" s="21" t="s">
        <v>43</v>
      </c>
      <c r="F36" s="22" t="n">
        <v>1405</v>
      </c>
      <c r="G36" s="22" t="n">
        <v>850</v>
      </c>
      <c r="H36" s="22" t="n">
        <f aca="false">ROUND(D36*F36,0)</f>
        <v>2810</v>
      </c>
      <c r="I36" s="22" t="n">
        <f aca="false">ROUND(D36*G36,0)</f>
        <v>1700</v>
      </c>
    </row>
    <row r="37" customFormat="false" ht="12.75" hidden="false" customHeight="false" outlineLevel="0" collapsed="false">
      <c r="C37" s="27" t="s">
        <v>99</v>
      </c>
    </row>
    <row r="39" customFormat="false" ht="89.25" hidden="false" customHeight="false" outlineLevel="0" collapsed="false">
      <c r="A39" s="20" t="n">
        <v>14</v>
      </c>
      <c r="B39" s="21" t="s">
        <v>100</v>
      </c>
      <c r="C39" s="27" t="s">
        <v>96</v>
      </c>
      <c r="D39" s="22" t="n">
        <v>6</v>
      </c>
      <c r="E39" s="21" t="s">
        <v>43</v>
      </c>
      <c r="F39" s="22" t="n">
        <v>1360</v>
      </c>
      <c r="G39" s="22" t="n">
        <v>850</v>
      </c>
      <c r="H39" s="22" t="n">
        <f aca="false">ROUND(D39*F39,0)</f>
        <v>8160</v>
      </c>
      <c r="I39" s="22" t="n">
        <f aca="false">ROUND(D39*G39,0)</f>
        <v>5100</v>
      </c>
    </row>
    <row r="40" customFormat="false" ht="12.75" hidden="false" customHeight="false" outlineLevel="0" collapsed="false">
      <c r="C40" s="27" t="s">
        <v>101</v>
      </c>
    </row>
    <row r="42" customFormat="false" ht="89.25" hidden="false" customHeight="false" outlineLevel="0" collapsed="false">
      <c r="A42" s="20" t="n">
        <v>15</v>
      </c>
      <c r="B42" s="21" t="s">
        <v>102</v>
      </c>
      <c r="C42" s="27" t="s">
        <v>96</v>
      </c>
      <c r="D42" s="22" t="n">
        <v>4</v>
      </c>
      <c r="E42" s="21" t="s">
        <v>43</v>
      </c>
      <c r="F42" s="22" t="n">
        <v>1605</v>
      </c>
      <c r="G42" s="22" t="n">
        <v>850</v>
      </c>
      <c r="H42" s="22" t="n">
        <f aca="false">ROUND(D42*F42,0)</f>
        <v>6420</v>
      </c>
      <c r="I42" s="22" t="n">
        <f aca="false">ROUND(D42*G42,0)</f>
        <v>3400</v>
      </c>
    </row>
    <row r="43" customFormat="false" ht="12.75" hidden="false" customHeight="false" outlineLevel="0" collapsed="false">
      <c r="C43" s="27" t="s">
        <v>103</v>
      </c>
    </row>
    <row r="45" customFormat="false" ht="89.25" hidden="false" customHeight="false" outlineLevel="0" collapsed="false">
      <c r="A45" s="20" t="n">
        <v>16</v>
      </c>
      <c r="B45" s="21" t="s">
        <v>104</v>
      </c>
      <c r="C45" s="27" t="s">
        <v>105</v>
      </c>
      <c r="D45" s="22" t="n">
        <v>21</v>
      </c>
      <c r="E45" s="21" t="s">
        <v>43</v>
      </c>
      <c r="F45" s="22" t="n">
        <v>990</v>
      </c>
      <c r="G45" s="22" t="n">
        <v>900</v>
      </c>
      <c r="H45" s="22" t="n">
        <f aca="false">ROUND(D45*F45,0)</f>
        <v>20790</v>
      </c>
      <c r="I45" s="22" t="n">
        <f aca="false">ROUND(D45*G45,0)</f>
        <v>18900</v>
      </c>
    </row>
    <row r="46" customFormat="false" ht="12.75" hidden="false" customHeight="false" outlineLevel="0" collapsed="false">
      <c r="C46" s="27" t="s">
        <v>106</v>
      </c>
    </row>
    <row r="48" customFormat="false" ht="89.25" hidden="false" customHeight="false" outlineLevel="0" collapsed="false">
      <c r="A48" s="20" t="n">
        <v>17</v>
      </c>
      <c r="B48" s="21" t="s">
        <v>107</v>
      </c>
      <c r="C48" s="27" t="s">
        <v>105</v>
      </c>
      <c r="D48" s="22" t="n">
        <v>16</v>
      </c>
      <c r="E48" s="21" t="s">
        <v>43</v>
      </c>
      <c r="F48" s="22" t="n">
        <v>1060</v>
      </c>
      <c r="G48" s="22" t="n">
        <v>900</v>
      </c>
      <c r="H48" s="22" t="n">
        <f aca="false">ROUND(D48*F48,0)</f>
        <v>16960</v>
      </c>
      <c r="I48" s="22" t="n">
        <f aca="false">ROUND(D48*G48,0)</f>
        <v>14400</v>
      </c>
    </row>
    <row r="49" customFormat="false" ht="12.75" hidden="false" customHeight="false" outlineLevel="0" collapsed="false">
      <c r="C49" s="27" t="s">
        <v>108</v>
      </c>
    </row>
    <row r="51" customFormat="false" ht="89.25" hidden="false" customHeight="false" outlineLevel="0" collapsed="false">
      <c r="A51" s="20" t="n">
        <v>18</v>
      </c>
      <c r="B51" s="21" t="s">
        <v>109</v>
      </c>
      <c r="C51" s="27" t="s">
        <v>105</v>
      </c>
      <c r="D51" s="22" t="n">
        <v>6</v>
      </c>
      <c r="E51" s="21" t="s">
        <v>43</v>
      </c>
      <c r="F51" s="22" t="n">
        <v>840</v>
      </c>
      <c r="G51" s="22" t="n">
        <v>900</v>
      </c>
      <c r="H51" s="22" t="n">
        <f aca="false">ROUND(D51*F51,0)</f>
        <v>5040</v>
      </c>
      <c r="I51" s="22" t="n">
        <f aca="false">ROUND(D51*G51,0)</f>
        <v>5400</v>
      </c>
    </row>
    <row r="52" customFormat="false" ht="25.5" hidden="false" customHeight="false" outlineLevel="0" collapsed="false">
      <c r="C52" s="27" t="s">
        <v>110</v>
      </c>
    </row>
    <row r="54" customFormat="false" ht="89.25" hidden="false" customHeight="false" outlineLevel="0" collapsed="false">
      <c r="A54" s="20" t="n">
        <v>19</v>
      </c>
      <c r="B54" s="21" t="s">
        <v>111</v>
      </c>
      <c r="C54" s="27" t="s">
        <v>112</v>
      </c>
      <c r="D54" s="22" t="n">
        <v>22</v>
      </c>
      <c r="E54" s="21" t="s">
        <v>43</v>
      </c>
      <c r="F54" s="22" t="n">
        <v>965</v>
      </c>
      <c r="G54" s="22" t="n">
        <v>700</v>
      </c>
      <c r="H54" s="22" t="n">
        <f aca="false">ROUND(D54*F54,0)</f>
        <v>21230</v>
      </c>
      <c r="I54" s="22" t="n">
        <f aca="false">ROUND(D54*G54,0)</f>
        <v>15400</v>
      </c>
    </row>
    <row r="55" customFormat="false" ht="12.75" hidden="false" customHeight="false" outlineLevel="0" collapsed="false">
      <c r="C55" s="27" t="s">
        <v>113</v>
      </c>
    </row>
    <row r="57" customFormat="false" ht="89.25" hidden="false" customHeight="false" outlineLevel="0" collapsed="false">
      <c r="A57" s="20" t="n">
        <v>20</v>
      </c>
      <c r="B57" s="21" t="s">
        <v>114</v>
      </c>
      <c r="C57" s="27" t="s">
        <v>112</v>
      </c>
      <c r="D57" s="22" t="n">
        <v>6</v>
      </c>
      <c r="E57" s="21" t="s">
        <v>43</v>
      </c>
      <c r="F57" s="22" t="n">
        <v>580</v>
      </c>
      <c r="G57" s="22" t="n">
        <v>750</v>
      </c>
      <c r="H57" s="22" t="n">
        <f aca="false">ROUND(D57*F57,0)</f>
        <v>3480</v>
      </c>
      <c r="I57" s="22" t="n">
        <f aca="false">ROUND(D57*G57,0)</f>
        <v>4500</v>
      </c>
    </row>
    <row r="58" customFormat="false" ht="12.75" hidden="false" customHeight="false" outlineLevel="0" collapsed="false">
      <c r="C58" s="27" t="s">
        <v>115</v>
      </c>
    </row>
    <row r="60" customFormat="false" ht="89.25" hidden="false" customHeight="false" outlineLevel="0" collapsed="false">
      <c r="A60" s="20" t="n">
        <v>21</v>
      </c>
      <c r="B60" s="21" t="s">
        <v>116</v>
      </c>
      <c r="C60" s="27" t="s">
        <v>117</v>
      </c>
      <c r="D60" s="22" t="n">
        <v>8</v>
      </c>
      <c r="E60" s="21" t="s">
        <v>43</v>
      </c>
      <c r="F60" s="22" t="n">
        <v>1145</v>
      </c>
      <c r="G60" s="22" t="n">
        <v>750</v>
      </c>
      <c r="H60" s="22" t="n">
        <f aca="false">ROUND(D60*F60,0)</f>
        <v>9160</v>
      </c>
      <c r="I60" s="22" t="n">
        <f aca="false">ROUND(D60*G60,0)</f>
        <v>6000</v>
      </c>
    </row>
    <row r="61" customFormat="false" ht="12.75" hidden="false" customHeight="false" outlineLevel="0" collapsed="false">
      <c r="C61" s="27" t="s">
        <v>118</v>
      </c>
    </row>
    <row r="63" customFormat="false" ht="89.25" hidden="false" customHeight="false" outlineLevel="0" collapsed="false">
      <c r="A63" s="20" t="n">
        <v>22</v>
      </c>
      <c r="B63" s="21" t="s">
        <v>119</v>
      </c>
      <c r="C63" s="27" t="s">
        <v>117</v>
      </c>
      <c r="D63" s="22" t="n">
        <v>6</v>
      </c>
      <c r="E63" s="21" t="s">
        <v>43</v>
      </c>
      <c r="F63" s="22" t="n">
        <v>750</v>
      </c>
      <c r="G63" s="22" t="n">
        <v>900</v>
      </c>
      <c r="H63" s="22" t="n">
        <f aca="false">ROUND(D63*F63,0)</f>
        <v>4500</v>
      </c>
      <c r="I63" s="22" t="n">
        <f aca="false">ROUND(D63*G63,0)</f>
        <v>5400</v>
      </c>
    </row>
    <row r="64" customFormat="false" ht="12.75" hidden="false" customHeight="false" outlineLevel="0" collapsed="false">
      <c r="C64" s="27" t="s">
        <v>120</v>
      </c>
    </row>
    <row r="66" customFormat="false" ht="89.25" hidden="false" customHeight="false" outlineLevel="0" collapsed="false">
      <c r="A66" s="20" t="n">
        <v>23</v>
      </c>
      <c r="B66" s="21" t="s">
        <v>121</v>
      </c>
      <c r="C66" s="27" t="s">
        <v>117</v>
      </c>
      <c r="D66" s="22" t="n">
        <v>4</v>
      </c>
      <c r="E66" s="21" t="s">
        <v>43</v>
      </c>
      <c r="F66" s="22" t="n">
        <v>28800</v>
      </c>
      <c r="G66" s="22" t="n">
        <v>2225</v>
      </c>
      <c r="H66" s="22" t="n">
        <f aca="false">ROUND(D66*F66,0)</f>
        <v>115200</v>
      </c>
      <c r="I66" s="22" t="n">
        <f aca="false">ROUND(D66*G66,0)</f>
        <v>8900</v>
      </c>
    </row>
    <row r="67" customFormat="false" ht="25.5" hidden="false" customHeight="false" outlineLevel="0" collapsed="false">
      <c r="C67" s="27" t="s">
        <v>122</v>
      </c>
    </row>
    <row r="69" customFormat="false" ht="89.25" hidden="false" customHeight="false" outlineLevel="0" collapsed="false">
      <c r="A69" s="20" t="n">
        <v>24</v>
      </c>
      <c r="B69" s="21" t="s">
        <v>123</v>
      </c>
      <c r="C69" s="27" t="s">
        <v>124</v>
      </c>
      <c r="D69" s="22" t="n">
        <v>12</v>
      </c>
      <c r="E69" s="21" t="s">
        <v>43</v>
      </c>
      <c r="F69" s="22" t="n">
        <v>1740</v>
      </c>
      <c r="G69" s="22" t="n">
        <v>900</v>
      </c>
      <c r="H69" s="22" t="n">
        <f aca="false">ROUND(D69*F69,0)</f>
        <v>20880</v>
      </c>
      <c r="I69" s="22" t="n">
        <f aca="false">ROUND(D69*G69,0)</f>
        <v>10800</v>
      </c>
    </row>
    <row r="70" customFormat="false" ht="12.75" hidden="false" customHeight="false" outlineLevel="0" collapsed="false">
      <c r="C70" s="27" t="s">
        <v>125</v>
      </c>
    </row>
    <row r="72" customFormat="false" ht="89.25" hidden="false" customHeight="false" outlineLevel="0" collapsed="false">
      <c r="A72" s="20" t="n">
        <v>25</v>
      </c>
      <c r="B72" s="21" t="s">
        <v>126</v>
      </c>
      <c r="C72" s="27" t="s">
        <v>127</v>
      </c>
      <c r="D72" s="22" t="n">
        <v>6</v>
      </c>
      <c r="E72" s="21" t="s">
        <v>43</v>
      </c>
      <c r="F72" s="22" t="n">
        <v>1830</v>
      </c>
      <c r="G72" s="22" t="n">
        <v>900</v>
      </c>
      <c r="H72" s="22" t="n">
        <f aca="false">ROUND(D72*F72,0)</f>
        <v>10980</v>
      </c>
      <c r="I72" s="22" t="n">
        <f aca="false">ROUND(D72*G72,0)</f>
        <v>5400</v>
      </c>
    </row>
    <row r="73" customFormat="false" ht="25.5" hidden="false" customHeight="false" outlineLevel="0" collapsed="false">
      <c r="C73" s="27" t="s">
        <v>128</v>
      </c>
    </row>
    <row r="75" customFormat="false" ht="89.25" hidden="false" customHeight="false" outlineLevel="0" collapsed="false">
      <c r="A75" s="20" t="n">
        <v>26</v>
      </c>
      <c r="B75" s="21" t="s">
        <v>129</v>
      </c>
      <c r="C75" s="27" t="s">
        <v>130</v>
      </c>
      <c r="D75" s="22" t="n">
        <v>6</v>
      </c>
      <c r="E75" s="21" t="s">
        <v>43</v>
      </c>
      <c r="F75" s="22" t="n">
        <v>280</v>
      </c>
      <c r="G75" s="22" t="n">
        <v>1230</v>
      </c>
      <c r="H75" s="22" t="n">
        <f aca="false">ROUND(D75*F75,0)</f>
        <v>1680</v>
      </c>
      <c r="I75" s="22" t="n">
        <f aca="false">ROUND(D75*G75,0)</f>
        <v>7380</v>
      </c>
    </row>
    <row r="76" customFormat="false" ht="25.5" hidden="false" customHeight="false" outlineLevel="0" collapsed="false">
      <c r="C76" s="27" t="s">
        <v>131</v>
      </c>
    </row>
    <row r="78" customFormat="false" ht="89.25" hidden="false" customHeight="false" outlineLevel="0" collapsed="false">
      <c r="A78" s="20" t="n">
        <v>27</v>
      </c>
      <c r="B78" s="21" t="s">
        <v>132</v>
      </c>
      <c r="C78" s="27" t="s">
        <v>133</v>
      </c>
      <c r="D78" s="22" t="n">
        <v>8</v>
      </c>
      <c r="E78" s="21" t="s">
        <v>43</v>
      </c>
      <c r="F78" s="22" t="n">
        <v>1500</v>
      </c>
      <c r="G78" s="22" t="n">
        <v>1230</v>
      </c>
      <c r="H78" s="22" t="n">
        <f aca="false">ROUND(D78*F78,0)</f>
        <v>12000</v>
      </c>
      <c r="I78" s="22" t="n">
        <f aca="false">ROUND(D78*G78,0)</f>
        <v>9840</v>
      </c>
    </row>
    <row r="79" customFormat="false" ht="25.5" hidden="false" customHeight="false" outlineLevel="0" collapsed="false">
      <c r="C79" s="27" t="s">
        <v>134</v>
      </c>
    </row>
    <row r="81" customFormat="false" ht="89.25" hidden="false" customHeight="false" outlineLevel="0" collapsed="false">
      <c r="A81" s="20" t="n">
        <v>28</v>
      </c>
      <c r="B81" s="21" t="s">
        <v>135</v>
      </c>
      <c r="C81" s="27" t="s">
        <v>136</v>
      </c>
      <c r="D81" s="22" t="n">
        <v>8</v>
      </c>
      <c r="E81" s="21" t="s">
        <v>43</v>
      </c>
      <c r="F81" s="22" t="n">
        <v>2900</v>
      </c>
      <c r="G81" s="22" t="n">
        <v>1230</v>
      </c>
      <c r="H81" s="22" t="n">
        <f aca="false">ROUND(D81*F81,0)</f>
        <v>23200</v>
      </c>
      <c r="I81" s="22" t="n">
        <f aca="false">ROUND(D81*G81,0)</f>
        <v>9840</v>
      </c>
    </row>
    <row r="82" customFormat="false" ht="25.5" hidden="false" customHeight="false" outlineLevel="0" collapsed="false">
      <c r="C82" s="27" t="s">
        <v>137</v>
      </c>
    </row>
    <row r="84" customFormat="false" ht="89.25" hidden="false" customHeight="false" outlineLevel="0" collapsed="false">
      <c r="A84" s="20" t="n">
        <v>29</v>
      </c>
      <c r="B84" s="21" t="s">
        <v>138</v>
      </c>
      <c r="C84" s="27" t="s">
        <v>136</v>
      </c>
      <c r="D84" s="22" t="n">
        <v>6</v>
      </c>
      <c r="E84" s="21" t="s">
        <v>43</v>
      </c>
      <c r="F84" s="22" t="n">
        <v>2710</v>
      </c>
      <c r="G84" s="22" t="n">
        <v>1230</v>
      </c>
      <c r="H84" s="22" t="n">
        <f aca="false">ROUND(D84*F84,0)</f>
        <v>16260</v>
      </c>
      <c r="I84" s="22" t="n">
        <f aca="false">ROUND(D84*G84,0)</f>
        <v>7380</v>
      </c>
    </row>
    <row r="85" customFormat="false" ht="25.5" hidden="false" customHeight="false" outlineLevel="0" collapsed="false">
      <c r="C85" s="27" t="s">
        <v>139</v>
      </c>
    </row>
    <row r="87" customFormat="false" ht="89.25" hidden="false" customHeight="false" outlineLevel="0" collapsed="false">
      <c r="A87" s="20" t="n">
        <v>30</v>
      </c>
      <c r="B87" s="21" t="s">
        <v>140</v>
      </c>
      <c r="C87" s="27" t="s">
        <v>136</v>
      </c>
      <c r="D87" s="22" t="n">
        <v>16</v>
      </c>
      <c r="E87" s="21" t="s">
        <v>43</v>
      </c>
      <c r="F87" s="22" t="n">
        <v>2600</v>
      </c>
      <c r="G87" s="22" t="n">
        <v>1230</v>
      </c>
      <c r="H87" s="22" t="n">
        <f aca="false">ROUND(D87*F87,0)</f>
        <v>41600</v>
      </c>
      <c r="I87" s="22" t="n">
        <f aca="false">ROUND(D87*G87,0)</f>
        <v>19680</v>
      </c>
    </row>
    <row r="88" customFormat="false" ht="25.5" hidden="false" customHeight="false" outlineLevel="0" collapsed="false">
      <c r="C88" s="27" t="s">
        <v>141</v>
      </c>
    </row>
    <row r="90" customFormat="false" ht="25.5" hidden="false" customHeight="false" outlineLevel="0" collapsed="false">
      <c r="A90" s="20" t="n">
        <v>31</v>
      </c>
      <c r="B90" s="21" t="s">
        <v>142</v>
      </c>
      <c r="C90" s="27" t="s">
        <v>143</v>
      </c>
      <c r="D90" s="22" t="n">
        <v>13</v>
      </c>
      <c r="E90" s="21" t="s">
        <v>65</v>
      </c>
      <c r="F90" s="22" t="n">
        <v>800</v>
      </c>
      <c r="G90" s="22" t="n">
        <v>2500</v>
      </c>
      <c r="H90" s="22" t="n">
        <f aca="false">ROUND(D90*F90,0)</f>
        <v>10400</v>
      </c>
      <c r="I90" s="22" t="n">
        <f aca="false">ROUND(D90*G90,0)</f>
        <v>32500</v>
      </c>
    </row>
    <row r="92" s="28" customFormat="true" ht="12.75" hidden="false" customHeight="false" outlineLevel="0" collapsed="false">
      <c r="A92" s="23"/>
      <c r="B92" s="24"/>
      <c r="C92" s="24" t="s">
        <v>46</v>
      </c>
      <c r="D92" s="25"/>
      <c r="E92" s="24"/>
      <c r="F92" s="25"/>
      <c r="G92" s="25"/>
      <c r="H92" s="25" t="n">
        <f aca="false">ROUND(SUM(H2:H91),0)</f>
        <v>926090</v>
      </c>
      <c r="I92" s="25" t="n">
        <f aca="false">ROUND(SUM(I2:I91),0)</f>
        <v>7164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144</v>
      </c>
      <c r="C2" s="27" t="s">
        <v>145</v>
      </c>
      <c r="D2" s="22" t="n">
        <v>1</v>
      </c>
      <c r="E2" s="21" t="s">
        <v>43</v>
      </c>
      <c r="F2" s="22" t="n">
        <v>0</v>
      </c>
      <c r="G2" s="22" t="n">
        <v>7000</v>
      </c>
      <c r="H2" s="22" t="n">
        <f aca="false">ROUND(D2*F2,0)</f>
        <v>0</v>
      </c>
      <c r="I2" s="22" t="n">
        <f aca="false">ROUND(D2*G2,0)</f>
        <v>7000</v>
      </c>
    </row>
    <row r="4" customFormat="false" ht="38.25" hidden="false" customHeight="false" outlineLevel="0" collapsed="false">
      <c r="A4" s="20" t="n">
        <v>2</v>
      </c>
      <c r="B4" s="21" t="s">
        <v>146</v>
      </c>
      <c r="C4" s="27" t="s">
        <v>147</v>
      </c>
      <c r="D4" s="22" t="n">
        <v>16</v>
      </c>
      <c r="E4" s="21" t="s">
        <v>43</v>
      </c>
      <c r="F4" s="22" t="n">
        <v>0</v>
      </c>
      <c r="G4" s="22" t="n">
        <v>1800</v>
      </c>
      <c r="H4" s="22" t="n">
        <f aca="false">ROUND(D4*F4,0)</f>
        <v>0</v>
      </c>
      <c r="I4" s="22" t="n">
        <f aca="false">ROUND(D4*G4,0)</f>
        <v>28800</v>
      </c>
    </row>
    <row r="6" customFormat="false" ht="38.25" hidden="false" customHeight="false" outlineLevel="0" collapsed="false">
      <c r="A6" s="20" t="n">
        <v>3</v>
      </c>
      <c r="B6" s="21" t="s">
        <v>148</v>
      </c>
      <c r="C6" s="27" t="s">
        <v>149</v>
      </c>
      <c r="D6" s="22" t="n">
        <v>1</v>
      </c>
      <c r="E6" s="21" t="s">
        <v>43</v>
      </c>
      <c r="F6" s="22" t="n">
        <v>0</v>
      </c>
      <c r="G6" s="22" t="n">
        <v>3800</v>
      </c>
      <c r="H6" s="22" t="n">
        <f aca="false">ROUND(D6*F6,0)</f>
        <v>0</v>
      </c>
      <c r="I6" s="22" t="n">
        <f aca="false">ROUND(D6*G6,0)</f>
        <v>3800</v>
      </c>
    </row>
    <row r="8" customFormat="false" ht="51" hidden="false" customHeight="false" outlineLevel="0" collapsed="false">
      <c r="A8" s="20" t="n">
        <v>4</v>
      </c>
      <c r="B8" s="21" t="s">
        <v>150</v>
      </c>
      <c r="C8" s="27" t="s">
        <v>151</v>
      </c>
      <c r="D8" s="22" t="n">
        <v>1</v>
      </c>
      <c r="E8" s="21" t="s">
        <v>43</v>
      </c>
      <c r="F8" s="22" t="n">
        <v>1690</v>
      </c>
      <c r="G8" s="22" t="n">
        <v>1350</v>
      </c>
      <c r="H8" s="22" t="n">
        <f aca="false">ROUND(D8*F8,0)</f>
        <v>1690</v>
      </c>
      <c r="I8" s="22" t="n">
        <f aca="false">ROUND(D8*G8,0)</f>
        <v>1350</v>
      </c>
    </row>
    <row r="10" customFormat="false" ht="76.5" hidden="false" customHeight="false" outlineLevel="0" collapsed="false">
      <c r="A10" s="20" t="n">
        <v>5</v>
      </c>
      <c r="B10" s="21" t="s">
        <v>152</v>
      </c>
      <c r="C10" s="27" t="s">
        <v>153</v>
      </c>
      <c r="D10" s="22" t="n">
        <v>4</v>
      </c>
      <c r="E10" s="21" t="s">
        <v>43</v>
      </c>
      <c r="F10" s="22" t="n">
        <v>2030</v>
      </c>
      <c r="G10" s="22" t="n">
        <v>1490</v>
      </c>
      <c r="H10" s="22" t="n">
        <f aca="false">ROUND(D10*F10,0)</f>
        <v>8120</v>
      </c>
      <c r="I10" s="22" t="n">
        <f aca="false">ROUND(D10*G10,0)</f>
        <v>5960</v>
      </c>
    </row>
    <row r="12" customFormat="false" ht="51" hidden="false" customHeight="false" outlineLevel="0" collapsed="false">
      <c r="A12" s="20" t="n">
        <v>6</v>
      </c>
      <c r="B12" s="21" t="s">
        <v>154</v>
      </c>
      <c r="C12" s="27" t="s">
        <v>155</v>
      </c>
      <c r="D12" s="22" t="n">
        <v>1</v>
      </c>
      <c r="E12" s="21" t="s">
        <v>43</v>
      </c>
      <c r="F12" s="22" t="n">
        <v>6630</v>
      </c>
      <c r="G12" s="22" t="n">
        <v>1600</v>
      </c>
      <c r="H12" s="22" t="n">
        <f aca="false">ROUND(D12*F12,0)</f>
        <v>6630</v>
      </c>
      <c r="I12" s="22" t="n">
        <f aca="false">ROUND(D12*G12,0)</f>
        <v>1600</v>
      </c>
    </row>
    <row r="14" customFormat="false" ht="63.75" hidden="false" customHeight="false" outlineLevel="0" collapsed="false">
      <c r="A14" s="20" t="n">
        <v>7</v>
      </c>
      <c r="B14" s="21" t="s">
        <v>156</v>
      </c>
      <c r="C14" s="27" t="s">
        <v>157</v>
      </c>
      <c r="D14" s="22" t="n">
        <v>1</v>
      </c>
      <c r="E14" s="21" t="s">
        <v>43</v>
      </c>
      <c r="F14" s="22" t="n">
        <v>7090</v>
      </c>
      <c r="G14" s="22" t="n">
        <v>1580</v>
      </c>
      <c r="H14" s="22" t="n">
        <f aca="false">ROUND(D14*F14,0)</f>
        <v>7090</v>
      </c>
      <c r="I14" s="22" t="n">
        <f aca="false">ROUND(D14*G14,0)</f>
        <v>1580</v>
      </c>
    </row>
    <row r="16" customFormat="false" ht="63.75" hidden="false" customHeight="false" outlineLevel="0" collapsed="false">
      <c r="A16" s="20" t="n">
        <v>8</v>
      </c>
      <c r="B16" s="21" t="s">
        <v>158</v>
      </c>
      <c r="C16" s="27" t="s">
        <v>159</v>
      </c>
      <c r="D16" s="22" t="n">
        <v>21</v>
      </c>
      <c r="E16" s="21" t="s">
        <v>43</v>
      </c>
      <c r="F16" s="22" t="n">
        <v>1315</v>
      </c>
      <c r="G16" s="22" t="n">
        <v>1580</v>
      </c>
      <c r="H16" s="22" t="n">
        <f aca="false">ROUND(D16*F16,0)</f>
        <v>27615</v>
      </c>
      <c r="I16" s="22" t="n">
        <f aca="false">ROUND(D16*G16,0)</f>
        <v>33180</v>
      </c>
    </row>
    <row r="18" customFormat="false" ht="76.5" hidden="false" customHeight="false" outlineLevel="0" collapsed="false">
      <c r="A18" s="20" t="n">
        <v>9</v>
      </c>
      <c r="B18" s="21" t="s">
        <v>160</v>
      </c>
      <c r="C18" s="27" t="s">
        <v>161</v>
      </c>
      <c r="D18" s="22" t="n">
        <v>21</v>
      </c>
      <c r="E18" s="21" t="s">
        <v>43</v>
      </c>
      <c r="F18" s="22" t="n">
        <v>2410</v>
      </c>
      <c r="G18" s="22" t="n">
        <v>1580</v>
      </c>
      <c r="H18" s="22" t="n">
        <f aca="false">ROUND(D18*F18,0)</f>
        <v>50610</v>
      </c>
      <c r="I18" s="22" t="n">
        <f aca="false">ROUND(D18*G18,0)</f>
        <v>33180</v>
      </c>
    </row>
    <row r="20" customFormat="false" ht="76.5" hidden="false" customHeight="false" outlineLevel="0" collapsed="false">
      <c r="A20" s="20" t="n">
        <v>10</v>
      </c>
      <c r="B20" s="21" t="s">
        <v>162</v>
      </c>
      <c r="C20" s="27" t="s">
        <v>163</v>
      </c>
      <c r="D20" s="22" t="n">
        <v>21</v>
      </c>
      <c r="E20" s="21" t="s">
        <v>43</v>
      </c>
      <c r="F20" s="22" t="n">
        <v>2295</v>
      </c>
      <c r="G20" s="22" t="n">
        <v>1800</v>
      </c>
      <c r="H20" s="22" t="n">
        <f aca="false">ROUND(D20*F20,0)</f>
        <v>48195</v>
      </c>
      <c r="I20" s="22" t="n">
        <f aca="false">ROUND(D20*G20,0)</f>
        <v>37800</v>
      </c>
    </row>
    <row r="22" customFormat="false" ht="76.5" hidden="false" customHeight="false" outlineLevel="0" collapsed="false">
      <c r="A22" s="20" t="n">
        <v>11</v>
      </c>
      <c r="B22" s="21" t="s">
        <v>164</v>
      </c>
      <c r="C22" s="27" t="s">
        <v>165</v>
      </c>
      <c r="D22" s="22" t="n">
        <v>1</v>
      </c>
      <c r="E22" s="21" t="s">
        <v>43</v>
      </c>
      <c r="F22" s="22" t="n">
        <v>18000</v>
      </c>
      <c r="G22" s="22" t="n">
        <v>15000</v>
      </c>
      <c r="H22" s="22" t="n">
        <f aca="false">ROUND(D22*F22,0)</f>
        <v>18000</v>
      </c>
      <c r="I22" s="22" t="n">
        <f aca="false">ROUND(D22*G22,0)</f>
        <v>15000</v>
      </c>
    </row>
    <row r="24" customFormat="false" ht="76.5" hidden="false" customHeight="false" outlineLevel="0" collapsed="false">
      <c r="A24" s="20" t="n">
        <v>12</v>
      </c>
      <c r="B24" s="21" t="s">
        <v>166</v>
      </c>
      <c r="C24" s="27" t="s">
        <v>167</v>
      </c>
      <c r="D24" s="22" t="n">
        <v>1</v>
      </c>
      <c r="E24" s="21" t="s">
        <v>43</v>
      </c>
      <c r="F24" s="22" t="n">
        <v>231150</v>
      </c>
      <c r="G24" s="22" t="n">
        <v>38000</v>
      </c>
      <c r="H24" s="22" t="n">
        <f aca="false">ROUND(D24*F24,0)</f>
        <v>231150</v>
      </c>
      <c r="I24" s="22" t="n">
        <f aca="false">ROUND(D24*G24,0)</f>
        <v>38000</v>
      </c>
    </row>
    <row r="26" customFormat="false" ht="89.25" hidden="false" customHeight="false" outlineLevel="0" collapsed="false">
      <c r="A26" s="20" t="n">
        <v>13</v>
      </c>
      <c r="B26" s="21" t="s">
        <v>168</v>
      </c>
      <c r="C26" s="27" t="s">
        <v>169</v>
      </c>
      <c r="D26" s="22" t="n">
        <v>1</v>
      </c>
      <c r="E26" s="21" t="s">
        <v>43</v>
      </c>
      <c r="F26" s="22" t="n">
        <v>352000</v>
      </c>
      <c r="G26" s="22" t="n">
        <v>21100</v>
      </c>
      <c r="H26" s="22" t="n">
        <f aca="false">ROUND(D26*F26,0)</f>
        <v>352000</v>
      </c>
      <c r="I26" s="22" t="n">
        <f aca="false">ROUND(D26*G26,0)</f>
        <v>21100</v>
      </c>
    </row>
    <row r="27" customFormat="false" ht="12.75" hidden="false" customHeight="false" outlineLevel="0" collapsed="false">
      <c r="C27" s="27" t="s">
        <v>170</v>
      </c>
    </row>
    <row r="29" customFormat="false" ht="76.5" hidden="false" customHeight="false" outlineLevel="0" collapsed="false">
      <c r="A29" s="20" t="n">
        <v>14</v>
      </c>
      <c r="B29" s="21" t="s">
        <v>171</v>
      </c>
      <c r="C29" s="27" t="s">
        <v>172</v>
      </c>
      <c r="D29" s="22" t="n">
        <v>1</v>
      </c>
      <c r="E29" s="21" t="s">
        <v>43</v>
      </c>
      <c r="F29" s="22" t="n">
        <v>960</v>
      </c>
      <c r="G29" s="22" t="n">
        <v>990</v>
      </c>
      <c r="H29" s="22" t="n">
        <f aca="false">ROUND(D29*F29,0)</f>
        <v>960</v>
      </c>
      <c r="I29" s="22" t="n">
        <f aca="false">ROUND(D29*G29,0)</f>
        <v>990</v>
      </c>
    </row>
    <row r="31" customFormat="false" ht="76.5" hidden="false" customHeight="false" outlineLevel="0" collapsed="false">
      <c r="A31" s="20" t="n">
        <v>15</v>
      </c>
      <c r="B31" s="21" t="s">
        <v>173</v>
      </c>
      <c r="C31" s="27" t="s">
        <v>174</v>
      </c>
      <c r="D31" s="22" t="n">
        <v>4</v>
      </c>
      <c r="E31" s="21" t="s">
        <v>43</v>
      </c>
      <c r="F31" s="22" t="n">
        <v>16125</v>
      </c>
      <c r="G31" s="22" t="n">
        <v>7200</v>
      </c>
      <c r="H31" s="22" t="n">
        <f aca="false">ROUND(D31*F31,0)</f>
        <v>64500</v>
      </c>
      <c r="I31" s="22" t="n">
        <f aca="false">ROUND(D31*G31,0)</f>
        <v>28800</v>
      </c>
    </row>
    <row r="33" customFormat="false" ht="76.5" hidden="false" customHeight="false" outlineLevel="0" collapsed="false">
      <c r="A33" s="20" t="n">
        <v>16</v>
      </c>
      <c r="B33" s="21" t="s">
        <v>175</v>
      </c>
      <c r="C33" s="27" t="s">
        <v>176</v>
      </c>
      <c r="D33" s="22" t="n">
        <v>4</v>
      </c>
      <c r="E33" s="21" t="s">
        <v>43</v>
      </c>
      <c r="F33" s="22" t="n">
        <v>21160</v>
      </c>
      <c r="G33" s="22" t="n">
        <v>7200</v>
      </c>
      <c r="H33" s="22" t="n">
        <f aca="false">ROUND(D33*F33,0)</f>
        <v>84640</v>
      </c>
      <c r="I33" s="22" t="n">
        <f aca="false">ROUND(D33*G33,0)</f>
        <v>28800</v>
      </c>
    </row>
    <row r="35" customFormat="false" ht="76.5" hidden="false" customHeight="false" outlineLevel="0" collapsed="false">
      <c r="A35" s="20" t="n">
        <v>17</v>
      </c>
      <c r="B35" s="21" t="s">
        <v>177</v>
      </c>
      <c r="C35" s="27" t="s">
        <v>178</v>
      </c>
      <c r="D35" s="22" t="n">
        <v>1</v>
      </c>
      <c r="E35" s="21" t="s">
        <v>43</v>
      </c>
      <c r="F35" s="22" t="n">
        <v>28145</v>
      </c>
      <c r="G35" s="22" t="n">
        <v>7200</v>
      </c>
      <c r="H35" s="22" t="n">
        <f aca="false">ROUND(D35*F35,0)</f>
        <v>28145</v>
      </c>
      <c r="I35" s="22" t="n">
        <f aca="false">ROUND(D35*G35,0)</f>
        <v>7200</v>
      </c>
    </row>
    <row r="37" customFormat="false" ht="76.5" hidden="false" customHeight="false" outlineLevel="0" collapsed="false">
      <c r="A37" s="20" t="n">
        <v>18</v>
      </c>
      <c r="B37" s="21" t="s">
        <v>179</v>
      </c>
      <c r="C37" s="27" t="s">
        <v>180</v>
      </c>
      <c r="D37" s="22" t="n">
        <v>1</v>
      </c>
      <c r="E37" s="21" t="s">
        <v>43</v>
      </c>
      <c r="F37" s="22" t="n">
        <v>36600</v>
      </c>
      <c r="G37" s="22" t="n">
        <v>7200</v>
      </c>
      <c r="H37" s="22" t="n">
        <f aca="false">ROUND(D37*F37,0)</f>
        <v>36600</v>
      </c>
      <c r="I37" s="22" t="n">
        <f aca="false">ROUND(D37*G37,0)</f>
        <v>7200</v>
      </c>
    </row>
    <row r="39" customFormat="false" ht="76.5" hidden="false" customHeight="false" outlineLevel="0" collapsed="false">
      <c r="A39" s="20" t="n">
        <v>19</v>
      </c>
      <c r="B39" s="21" t="s">
        <v>181</v>
      </c>
      <c r="C39" s="27" t="s">
        <v>182</v>
      </c>
      <c r="D39" s="22" t="n">
        <v>11</v>
      </c>
      <c r="E39" s="21" t="s">
        <v>43</v>
      </c>
      <c r="F39" s="22" t="n">
        <v>49900</v>
      </c>
      <c r="G39" s="22" t="n">
        <v>7200</v>
      </c>
      <c r="H39" s="22" t="n">
        <f aca="false">ROUND(D39*F39,0)</f>
        <v>548900</v>
      </c>
      <c r="I39" s="22" t="n">
        <f aca="false">ROUND(D39*G39,0)</f>
        <v>79200</v>
      </c>
    </row>
    <row r="41" customFormat="false" ht="76.5" hidden="false" customHeight="false" outlineLevel="0" collapsed="false">
      <c r="A41" s="20" t="n">
        <v>20</v>
      </c>
      <c r="B41" s="21" t="s">
        <v>183</v>
      </c>
      <c r="C41" s="27" t="s">
        <v>184</v>
      </c>
      <c r="D41" s="22" t="n">
        <v>1</v>
      </c>
      <c r="E41" s="21" t="s">
        <v>185</v>
      </c>
      <c r="F41" s="22" t="n">
        <v>41120</v>
      </c>
      <c r="G41" s="22" t="n">
        <v>3200</v>
      </c>
      <c r="H41" s="22" t="n">
        <f aca="false">ROUND(D41*F41,0)</f>
        <v>41120</v>
      </c>
      <c r="I41" s="22" t="n">
        <f aca="false">ROUND(D41*G41,0)</f>
        <v>3200</v>
      </c>
    </row>
    <row r="43" customFormat="false" ht="38.25" hidden="false" customHeight="false" outlineLevel="0" collapsed="false">
      <c r="A43" s="20" t="n">
        <v>21</v>
      </c>
      <c r="B43" s="21" t="s">
        <v>186</v>
      </c>
      <c r="C43" s="27" t="s">
        <v>187</v>
      </c>
      <c r="D43" s="22" t="n">
        <v>1</v>
      </c>
      <c r="E43" s="21" t="s">
        <v>43</v>
      </c>
      <c r="F43" s="22" t="n">
        <v>0</v>
      </c>
      <c r="G43" s="22" t="n">
        <v>150000</v>
      </c>
      <c r="H43" s="22" t="n">
        <f aca="false">ROUND(D43*F43,0)</f>
        <v>0</v>
      </c>
      <c r="I43" s="22" t="n">
        <f aca="false">ROUND(D43*G43,0)</f>
        <v>150000</v>
      </c>
    </row>
    <row r="45" customFormat="false" ht="25.5" hidden="false" customHeight="false" outlineLevel="0" collapsed="false">
      <c r="A45" s="20" t="n">
        <v>22</v>
      </c>
      <c r="B45" s="21" t="s">
        <v>188</v>
      </c>
      <c r="C45" s="27" t="s">
        <v>189</v>
      </c>
      <c r="D45" s="22" t="n">
        <v>1</v>
      </c>
      <c r="E45" s="21" t="s">
        <v>43</v>
      </c>
      <c r="F45" s="22" t="n">
        <v>0</v>
      </c>
      <c r="G45" s="22" t="n">
        <v>50000</v>
      </c>
      <c r="H45" s="22" t="n">
        <f aca="false">ROUND(D45*F45,0)</f>
        <v>0</v>
      </c>
      <c r="I45" s="22" t="n">
        <f aca="false">ROUND(D45*G45,0)</f>
        <v>50000</v>
      </c>
    </row>
    <row r="47" customFormat="false" ht="76.5" hidden="false" customHeight="false" outlineLevel="0" collapsed="false">
      <c r="A47" s="20" t="n">
        <v>23</v>
      </c>
      <c r="B47" s="21" t="s">
        <v>190</v>
      </c>
      <c r="C47" s="27" t="s">
        <v>191</v>
      </c>
      <c r="D47" s="22" t="n">
        <v>1</v>
      </c>
      <c r="E47" s="21" t="s">
        <v>43</v>
      </c>
      <c r="F47" s="22" t="n">
        <v>25000</v>
      </c>
      <c r="G47" s="22" t="n">
        <v>5000</v>
      </c>
      <c r="H47" s="22" t="n">
        <f aca="false">ROUND(D47*F47,0)</f>
        <v>25000</v>
      </c>
      <c r="I47" s="22" t="n">
        <f aca="false">ROUND(D47*G47,0)</f>
        <v>5000</v>
      </c>
    </row>
    <row r="49" customFormat="false" ht="63.75" hidden="false" customHeight="false" outlineLevel="0" collapsed="false">
      <c r="A49" s="20" t="n">
        <v>24</v>
      </c>
      <c r="B49" s="21" t="s">
        <v>192</v>
      </c>
      <c r="C49" s="27" t="s">
        <v>193</v>
      </c>
      <c r="D49" s="22" t="n">
        <v>1</v>
      </c>
      <c r="E49" s="21" t="s">
        <v>43</v>
      </c>
      <c r="F49" s="22" t="n">
        <v>5500</v>
      </c>
      <c r="G49" s="22" t="n">
        <v>3000</v>
      </c>
      <c r="H49" s="22" t="n">
        <f aca="false">ROUND(D49*F49,0)</f>
        <v>5500</v>
      </c>
      <c r="I49" s="22" t="n">
        <f aca="false">ROUND(D49*G49,0)</f>
        <v>3000</v>
      </c>
    </row>
    <row r="51" customFormat="false" ht="63.75" hidden="false" customHeight="false" outlineLevel="0" collapsed="false">
      <c r="A51" s="20" t="n">
        <v>25</v>
      </c>
      <c r="B51" s="21" t="s">
        <v>194</v>
      </c>
      <c r="C51" s="27" t="s">
        <v>195</v>
      </c>
      <c r="D51" s="22" t="n">
        <v>1</v>
      </c>
      <c r="E51" s="21" t="s">
        <v>43</v>
      </c>
      <c r="F51" s="22" t="n">
        <v>7960</v>
      </c>
      <c r="G51" s="22" t="n">
        <v>4500</v>
      </c>
      <c r="H51" s="22" t="n">
        <f aca="false">ROUND(D51*F51,0)</f>
        <v>7960</v>
      </c>
      <c r="I51" s="22" t="n">
        <f aca="false">ROUND(D51*G51,0)</f>
        <v>4500</v>
      </c>
    </row>
    <row r="53" customFormat="false" ht="63.75" hidden="false" customHeight="false" outlineLevel="0" collapsed="false">
      <c r="A53" s="20" t="n">
        <v>26</v>
      </c>
      <c r="B53" s="21" t="s">
        <v>196</v>
      </c>
      <c r="C53" s="27" t="s">
        <v>197</v>
      </c>
      <c r="D53" s="22" t="n">
        <v>1</v>
      </c>
      <c r="E53" s="21" t="s">
        <v>43</v>
      </c>
      <c r="F53" s="22" t="n">
        <v>10000</v>
      </c>
      <c r="G53" s="22" t="n">
        <v>6500</v>
      </c>
      <c r="H53" s="22" t="n">
        <f aca="false">ROUND(D53*F53,0)</f>
        <v>10000</v>
      </c>
      <c r="I53" s="22" t="n">
        <f aca="false">ROUND(D53*G53,0)</f>
        <v>6500</v>
      </c>
    </row>
    <row r="55" customFormat="false" ht="38.25" hidden="false" customHeight="false" outlineLevel="0" collapsed="false">
      <c r="A55" s="20" t="n">
        <v>27</v>
      </c>
      <c r="B55" s="21" t="s">
        <v>198</v>
      </c>
      <c r="C55" s="27" t="s">
        <v>199</v>
      </c>
      <c r="D55" s="22" t="n">
        <v>1</v>
      </c>
      <c r="E55" s="21" t="s">
        <v>43</v>
      </c>
      <c r="F55" s="22" t="n">
        <v>12000</v>
      </c>
      <c r="G55" s="22" t="n">
        <v>3000</v>
      </c>
      <c r="H55" s="22" t="n">
        <f aca="false">ROUND(D55*F55,0)</f>
        <v>12000</v>
      </c>
      <c r="I55" s="22" t="n">
        <f aca="false">ROUND(D55*G55,0)</f>
        <v>3000</v>
      </c>
    </row>
    <row r="57" s="28" customFormat="true" ht="12.75" hidden="false" customHeight="false" outlineLevel="0" collapsed="false">
      <c r="A57" s="23"/>
      <c r="B57" s="24"/>
      <c r="C57" s="24" t="s">
        <v>46</v>
      </c>
      <c r="D57" s="25"/>
      <c r="E57" s="24"/>
      <c r="F57" s="25"/>
      <c r="G57" s="25"/>
      <c r="H57" s="25" t="n">
        <f aca="false">ROUND(SUM(H2:H56),0)</f>
        <v>1616425</v>
      </c>
      <c r="I57" s="25" t="n">
        <f aca="false">ROUND(SUM(I2:I56),0)</f>
        <v>6057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200</v>
      </c>
      <c r="C2" s="27" t="s">
        <v>201</v>
      </c>
      <c r="D2" s="22" t="n">
        <v>280</v>
      </c>
      <c r="E2" s="21" t="s">
        <v>202</v>
      </c>
      <c r="F2" s="22" t="n">
        <v>0</v>
      </c>
      <c r="G2" s="22" t="n">
        <v>360</v>
      </c>
      <c r="H2" s="22" t="n">
        <f aca="false">ROUND(D2*F2,0)</f>
        <v>0</v>
      </c>
      <c r="I2" s="22" t="n">
        <f aca="false">ROUND(D2*G2,0)</f>
        <v>100800</v>
      </c>
    </row>
    <row r="4" s="28" customFormat="true" ht="12.75" hidden="false" customHeight="false" outlineLevel="0" collapsed="false">
      <c r="A4" s="23"/>
      <c r="B4" s="24"/>
      <c r="C4" s="24" t="s">
        <v>46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100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3:58Z</dcterms:created>
  <dc:creator>User</dc:creator>
  <dc:description/>
  <dc:language>en-US</dc:language>
  <cp:lastModifiedBy>PC</cp:lastModifiedBy>
  <dcterms:modified xsi:type="dcterms:W3CDTF">2019-05-16T10:05:23Z</dcterms:modified>
  <cp:revision>0</cp:revision>
  <dc:subject/>
  <dc:title/>
</cp:coreProperties>
</file>